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1" activeTab="1"/>
  </bookViews>
  <sheets>
    <sheet name="StartUp" sheetId="1" state="hidden" r:id="rId2"/>
    <sheet name="BTH" sheetId="2" state="visible" r:id="rId3"/>
    <sheet name="00000000" sheetId="3" state="hidden" r:id="rId4"/>
    <sheet name="10000000" sheetId="4" state="hidden" r:id="rId5"/>
    <sheet name="XXXXXXXX" sheetId="5" state="hidden" r:id="rId6"/>
    <sheet name="20000000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BTH!$A$1:$AJ$38</definedName>
    <definedName function="false" hidden="false" localSheetId="1" name="_xlnm.Print_Titles" vbProcedure="false">BTH!$1:$10</definedName>
    <definedName function="false" hidden="false" name="A" vbProcedure="false">#REF!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4]MTL$-INTER'!$A$1:IV1048576</definedName>
    <definedName function="false" hidden="false" name="AB" vbProcedure="false">'[16]'!$D$13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d" vbProcedure="false">[18]gVL!$Q$15</definedName>
    <definedName function="false" hidden="false" name="BOQ" vbProcedure="false">#REF!</definedName>
    <definedName function="false" hidden="false" name="BVCISUMMARY" vbProcedure="false">#REF!</definedName>
    <definedName function="false" hidden="false" name="CABLE2" vbProcedure="false">'[7]MTO REV.0'!$A$1:$Q$570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OMMON" vbProcedure="false">'[10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_EQP_COS" vbProcedure="false">'[9]'!$BH$79:$BP$123</definedName>
    <definedName function="false" hidden="false" name="COVER" vbProcedure="false">#REF!</definedName>
    <definedName function="false" hidden="false" name="cpd" vbProcedure="false">[18]gVL!$Q$20</definedName>
    <definedName function="false" hidden="false" name="cpdd" vbProcedure="false">[18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v" vbProcedure="false">[17]gvl!$N$17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cc" vbProcedure="false">[18]gVL!$Q$50</definedName>
    <definedName function="false" hidden="false" name="dcl" vbProcedure="false">[18]gVL!$Q$40</definedName>
    <definedName function="false" hidden="false" name="dd0_5x1" vbProcedure="false">[18]gVL!$Q$10</definedName>
    <definedName function="false" hidden="false" name="dd1x2" vbProcedure="false">[17]gvl!$N$9</definedName>
    <definedName function="false" hidden="false" name="dd2x4" vbProcedure="false">[18]gVL!$Q$12</definedName>
    <definedName function="false" hidden="false" name="ddien" vbProcedure="false">[18]gVL!$Q$51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mz" vbProcedure="false">[18]gVL!$Q$45</definedName>
    <definedName function="false" hidden="false" name="dno" vbProcedure="false">[18]gVL!$Q$49</definedName>
    <definedName function="false" hidden="false" name="DSUMDATA" vbProcedure="false">#REF!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3]'!$K$3</definedName>
    <definedName function="false" hidden="false" name="Excel_BuiltIn_Print_Area" vbProcedure="false">'[6]'!$H$8</definedName>
    <definedName function="false" hidden="false" name="Excel_BuiltIn_Print_Titles" vbProcedure="false">'[6]'!$A$1:$XFD$6</definedName>
    <definedName function="false" hidden="false" name="gamatc" vbProcedure="false">'[2]DO AM DT'!$AD$84</definedName>
    <definedName function="false" hidden="false" name="GoBack" vbProcedure="false">#NAME!GoBack</definedName>
    <definedName function="false" hidden="false" name="GPT_GROUNDING_PT" vbProcedure="false">'[11]NEW-PANEL'!$ID$238</definedName>
    <definedName function="false" hidden="false" name="gv" vbProcedure="false">[18]gVL!$Q$28</definedName>
    <definedName function="false" hidden="false" name="h" vbProcedure="false">{"'Sheet1'!$L$16"}</definedName>
    <definedName function="false" hidden="false" name="HA" vbProcedure="false">#REF!</definedName>
    <definedName function="false" hidden="false" name="HCM" vbProcedure="false">'[15]'!$A$77:$I$81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kno" vbProcedure="false">[18]gVL!$Q$48</definedName>
    <definedName function="false" hidden="false" name="MAJ_CON_EQP" vbProcedure="false">'[9]'!$A$77:$AK$132</definedName>
    <definedName function="false" hidden="false" name="MG_A" vbProcedure="false">#REF!</definedName>
    <definedName function="false" hidden="false" name="n" vbProcedure="false">'[2]DO AM DT'!$G$102</definedName>
    <definedName function="false" hidden="false" name="nd" vbProcedure="false">[18]gVL!$Q$30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uoc" vbProcedure="false">[17]gvl!$N$38</definedName>
    <definedName function="false" hidden="false" name="OTHER_PANEL" vbProcedure="false">'[11]NEW-PANEL'!$CG$341</definedName>
    <definedName function="false" hidden="false" name="PL_指示燈___P_B____REST_P_B__壓扣開關" vbProcedure="false">'[11]NEW-PANEL'!$CH$342</definedName>
    <definedName function="false" hidden="false" name="PM" vbProcedure="false">[5]IBASE!$AH$16:$AV$110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#REF!</definedName>
    <definedName function="false" hidden="false" name="SB" vbProcedure="false">[5]IBASE!$AH$7:$AL$14</definedName>
    <definedName function="false" hidden="false" name="skd" vbProcedure="false">[18]gVL!$Q$37</definedName>
    <definedName function="false" hidden="false" name="SORT" vbProcedure="false">#REF!</definedName>
    <definedName function="false" hidden="false" name="SORT_AREA" vbProcedure="false">'[4]DI-ESTI'!$A$8:$R$489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MMARY" vbProcedure="false">'[9]'!$A$1:$M$16</definedName>
    <definedName function="false" hidden="false" name="tb" vbProcedure="false">[18]gVL!$Q$29</definedName>
    <definedName function="false" hidden="false" name="tct3" vbProcedure="false">[18]gVL!$Q$23</definedName>
    <definedName function="false" hidden="false" name="tno" vbProcedure="false">[18]gVL!$Q$47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100" vbProcedure="false">#REF!</definedName>
    <definedName function="false" hidden="false" name="tra102" vbProcedure="false">#REF!</definedName>
    <definedName function="false" hidden="false" name="tra104" vbProcedure="false">#REF!</definedName>
    <definedName function="false" hidden="false" name="tra106" vbProcedure="false">#REF!</definedName>
    <definedName function="false" hidden="false" name="tra108" vbProcedure="false">#REF!</definedName>
    <definedName function="false" hidden="false" name="tra110" vbProcedure="false">#REF!</definedName>
    <definedName function="false" hidden="false" name="tra112" vbProcedure="false">#REF!</definedName>
    <definedName function="false" hidden="false" name="tra114" vbProcedure="false">#REF!</definedName>
    <definedName function="false" hidden="false" name="tra116" vbProcedure="false">#REF!</definedName>
    <definedName function="false" hidden="false" name="tra118" vbProcedure="false">#REF!</definedName>
    <definedName function="false" hidden="false" name="tra120" vbProcedure="false">#REF!</definedName>
    <definedName function="false" hidden="false" name="tra122" vbProcedure="false">#REF!</definedName>
    <definedName function="false" hidden="false" name="tra124" vbProcedure="false">#REF!</definedName>
    <definedName function="false" hidden="false" name="tra126" vbProcedure="false">#REF!</definedName>
    <definedName function="false" hidden="false" name="tra128" vbProcedure="false">#REF!</definedName>
    <definedName function="false" hidden="false" name="tra130" vbProcedure="false">#REF!</definedName>
    <definedName function="false" hidden="false" name="tra132" vbProcedure="false">#REF!</definedName>
    <definedName function="false" hidden="false" name="tra134" vbProcedure="false">#REF!</definedName>
    <definedName function="false" hidden="false" name="tra136" vbProcedure="false">#REF!</definedName>
    <definedName function="false" hidden="false" name="tra138" vbProcedure="false">#REF!</definedName>
    <definedName function="false" hidden="false" name="tra140" vbProcedure="false">#REF!</definedName>
    <definedName function="false" hidden="false" name="tra70" vbProcedure="false">#REF!</definedName>
    <definedName function="false" hidden="false" name="tra72" vbProcedure="false">#REF!</definedName>
    <definedName function="false" hidden="false" name="tra74" vbProcedure="false">#REF!</definedName>
    <definedName function="false" hidden="false" name="tra76" vbProcedure="false">#REF!</definedName>
    <definedName function="false" hidden="false" name="tra78" vbProcedure="false">#REF!</definedName>
    <definedName function="false" hidden="false" name="tra80" vbProcedure="false">#REF!</definedName>
    <definedName function="false" hidden="false" name="tra82" vbProcedure="false">#REF!</definedName>
    <definedName function="false" hidden="false" name="tra84" vbProcedure="false">#REF!</definedName>
    <definedName function="false" hidden="false" name="tra86" vbProcedure="false">#REF!</definedName>
    <definedName function="false" hidden="false" name="tra88" vbProcedure="false">#REF!</definedName>
    <definedName function="false" hidden="false" name="tra90" vbProcedure="false">#REF!</definedName>
    <definedName function="false" hidden="false" name="tra92" vbProcedure="false">#REF!</definedName>
    <definedName function="false" hidden="false" name="tra94" vbProcedure="false">#REF!</definedName>
    <definedName function="false" hidden="false" name="tra96" vbProcedure="false">#REF!</definedName>
    <definedName function="false" hidden="false" name="tra98" vbProcedure="false">#REF!</definedName>
    <definedName function="false" hidden="false" name="traA103" vbProcedure="false">#REF!</definedName>
    <definedName function="false" hidden="false" name="tramatcong1" vbProcedure="false">#REF!</definedName>
    <definedName function="false" hidden="false" name="tramatcong2" vbProcedure="false">#REF!</definedName>
    <definedName function="false" hidden="false" name="tranhietdo" vbProcedure="false">#REF!</definedName>
    <definedName function="false" hidden="false" name="TRANSFORMER" vbProcedure="false">'[11]NEW-PANEL'!$GA$439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kt" vbProcedure="false">[18]gVL!$Q$55</definedName>
    <definedName function="false" hidden="false" name="W" vbProcedure="false">#REF!</definedName>
    <definedName function="false" hidden="false" name="X" vbProcedure="false">#REF!</definedName>
    <definedName function="false" hidden="false" name="xm" vbProcedure="false">[17]gvl!$N$16</definedName>
    <definedName function="false" hidden="false" name="ZYX" vbProcedure="false">#REF!</definedName>
    <definedName function="false" hidden="false" name="ZZZ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4">
  <si>
    <t xml:space="preserve">BẢNG TỔNG HỢP KẾT QUẢ THÍ NGHIỆM MẪU ĐẤT</t>
  </si>
  <si>
    <t xml:space="preserve">nhµ líp häc3 tÇng 9 phßng - tr­êng mÇm non x· kim l­¬ng</t>
  </si>
  <si>
    <t xml:space="preserve">x· kim l­¬ng - huyÖn kim thµnh - tØnh h¶I d­¬ng</t>
  </si>
  <si>
    <t xml:space="preserve">Sè hiÖu mÉu ®Êt tN</t>
  </si>
  <si>
    <t xml:space="preserve">Sè hiÖu Hè khoan</t>
  </si>
  <si>
    <t xml:space="preserve">Sè hiÖu mÉu</t>
  </si>
  <si>
    <t xml:space="preserve">chiÒu s©u lÊy mÉu</t>
  </si>
  <si>
    <t xml:space="preserve">Thµnh phÇn h¹t</t>
  </si>
  <si>
    <t xml:space="preserve">TÝnh chÊt vËt lý</t>
  </si>
  <si>
    <t xml:space="preserve">TN c¾t</t>
  </si>
  <si>
    <t xml:space="preserve">HÖ sè nÐn lón </t>
  </si>
  <si>
    <r>
      <rPr>
        <sz val="10"/>
        <rFont val=".VnArial"/>
        <family val="2"/>
      </rPr>
      <t xml:space="preserve">Sè bóa trung b×nh SPT N </t>
    </r>
    <r>
      <rPr>
        <vertAlign val="subscript"/>
        <sz val="10"/>
        <rFont val=".VnArial"/>
        <family val="2"/>
      </rPr>
      <t xml:space="preserve">30</t>
    </r>
  </si>
  <si>
    <r>
      <rPr>
        <sz val="10"/>
        <rFont val=".VnArial"/>
        <family val="2"/>
      </rPr>
      <t xml:space="preserve">M« ®uyn biÕn d¹ng E </t>
    </r>
    <r>
      <rPr>
        <vertAlign val="subscript"/>
        <sz val="10"/>
        <rFont val=".VnArial"/>
        <family val="2"/>
      </rPr>
      <t xml:space="preserve">0</t>
    </r>
  </si>
  <si>
    <r>
      <rPr>
        <sz val="10"/>
        <rFont val=".VnArial"/>
        <family val="2"/>
      </rPr>
      <t xml:space="preserve">Søc chÞu t¶I quy ­íc R</t>
    </r>
    <r>
      <rPr>
        <vertAlign val="subscript"/>
        <sz val="10"/>
        <rFont val=".VnArial"/>
        <family val="2"/>
      </rPr>
      <t xml:space="preserve">0</t>
    </r>
  </si>
  <si>
    <t xml:space="preserve">Ph©n lo¹i ®Êt theo quy ph¹m</t>
  </si>
  <si>
    <t xml:space="preserve">H¹t s¹n - sái </t>
  </si>
  <si>
    <t xml:space="preserve">H¹t c¸t </t>
  </si>
  <si>
    <t xml:space="preserve">H¹t bôi</t>
  </si>
  <si>
    <t xml:space="preserve">H¹t sÐt </t>
  </si>
  <si>
    <t xml:space="preserve">§é</t>
  </si>
  <si>
    <t xml:space="preserve">KL</t>
  </si>
  <si>
    <t xml:space="preserve">Khèi </t>
  </si>
  <si>
    <t xml:space="preserve">HÖ</t>
  </si>
  <si>
    <t xml:space="preserve">Giíi</t>
  </si>
  <si>
    <t xml:space="preserve">ChØ</t>
  </si>
  <si>
    <t xml:space="preserve">Gãc</t>
  </si>
  <si>
    <t xml:space="preserve">Lùc </t>
  </si>
  <si>
    <r>
      <rPr>
        <sz val="10"/>
        <color rgb="FFFF0000"/>
        <rFont val=".VnArial"/>
        <family val="2"/>
      </rPr>
      <t xml:space="preserve">HÖ sè nÐn lón a</t>
    </r>
    <r>
      <rPr>
        <vertAlign val="subscript"/>
        <sz val="10"/>
        <color rgb="FFFF0000"/>
        <rFont val=".VnArial"/>
        <family val="2"/>
      </rPr>
      <t xml:space="preserve">(1-2)</t>
    </r>
    <r>
      <rPr>
        <sz val="10"/>
        <color rgb="FFFF0000"/>
        <rFont val=".VnArial"/>
        <family val="2"/>
      </rPr>
      <t xml:space="preserve"> </t>
    </r>
  </si>
  <si>
    <t xml:space="preserve">&lt;0.005</t>
  </si>
  <si>
    <t xml:space="preserve">Èm</t>
  </si>
  <si>
    <t xml:space="preserve">TT</t>
  </si>
  <si>
    <t xml:space="preserve">l­îng</t>
  </si>
  <si>
    <t xml:space="preserve">sè</t>
  </si>
  <si>
    <t xml:space="preserve">b·o</t>
  </si>
  <si>
    <t xml:space="preserve">h¹n</t>
  </si>
  <si>
    <t xml:space="preserve">sÖt</t>
  </si>
  <si>
    <t xml:space="preserve">M/s¸t</t>
  </si>
  <si>
    <t xml:space="preserve">dÝnh</t>
  </si>
  <si>
    <t xml:space="preserve">_</t>
  </si>
  <si>
    <t xml:space="preserve">TN</t>
  </si>
  <si>
    <t xml:space="preserve">kh«</t>
  </si>
  <si>
    <t xml:space="preserve">riªng</t>
  </si>
  <si>
    <t xml:space="preserve">rçng</t>
  </si>
  <si>
    <t xml:space="preserve">hoµ</t>
  </si>
  <si>
    <t xml:space="preserve">ch¶y</t>
  </si>
  <si>
    <t xml:space="preserve">dÎo</t>
  </si>
  <si>
    <t xml:space="preserve">trong</t>
  </si>
  <si>
    <t xml:space="preserve">kÕt</t>
  </si>
  <si>
    <t xml:space="preserve">W</t>
  </si>
  <si>
    <r>
      <rPr>
        <sz val="10"/>
        <color rgb="FFFF0000"/>
        <rFont val="Symbol"/>
        <family val="1"/>
        <charset val="2"/>
      </rPr>
      <t xml:space="preserve">g</t>
    </r>
    <r>
      <rPr>
        <vertAlign val="subscript"/>
        <sz val="10"/>
        <color rgb="FFFF0000"/>
        <rFont val="Symbol"/>
        <family val="1"/>
        <charset val="2"/>
      </rPr>
      <t xml:space="preserve">0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c</t>
    </r>
  </si>
  <si>
    <r>
      <rPr>
        <sz val="10"/>
        <color rgb="FFFF0000"/>
        <rFont val="Symbol"/>
        <family val="1"/>
        <charset val="2"/>
      </rPr>
      <t xml:space="preserve">r</t>
    </r>
    <r>
      <rPr>
        <vertAlign val="subscript"/>
        <sz val="10"/>
        <color rgb="FFFF0000"/>
        <rFont val="Symbol"/>
        <family val="1"/>
        <charset val="2"/>
      </rPr>
      <t xml:space="preserve">c</t>
    </r>
  </si>
  <si>
    <t xml:space="preserve">n</t>
  </si>
  <si>
    <r>
      <rPr>
        <sz val="10"/>
        <rFont val=".VnArial"/>
        <family val="2"/>
      </rPr>
      <t xml:space="preserve">e</t>
    </r>
    <r>
      <rPr>
        <vertAlign val="subscript"/>
        <sz val="10"/>
        <rFont val=".VnArial"/>
        <family val="2"/>
      </rPr>
      <t xml:space="preserve">0</t>
    </r>
  </si>
  <si>
    <t xml:space="preserve">G</t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L</t>
    </r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P</t>
    </r>
  </si>
  <si>
    <r>
      <rPr>
        <sz val="10"/>
        <color rgb="FFFF0000"/>
        <rFont val=".VnArial"/>
        <family val="2"/>
      </rPr>
      <t xml:space="preserve">I</t>
    </r>
    <r>
      <rPr>
        <vertAlign val="subscript"/>
        <sz val="10"/>
        <color rgb="FFFF0000"/>
        <rFont val=".VnArial"/>
        <family val="2"/>
      </rPr>
      <t xml:space="preserve">P</t>
    </r>
  </si>
  <si>
    <t xml:space="preserve">B</t>
  </si>
  <si>
    <t xml:space="preserve">j</t>
  </si>
  <si>
    <t xml:space="preserve">C</t>
  </si>
  <si>
    <t xml:space="preserve">(%)</t>
  </si>
  <si>
    <r>
      <rPr>
        <sz val="10"/>
        <rFont val=".VnArial"/>
        <family val="2"/>
      </rPr>
      <t xml:space="preserve">(g/cm</t>
    </r>
    <r>
      <rPr>
        <vertAlign val="superscript"/>
        <sz val="10"/>
        <rFont val=".VnTime"/>
        <family val="2"/>
      </rPr>
      <t xml:space="preserve">3</t>
    </r>
    <r>
      <rPr>
        <sz val="10"/>
        <rFont val=".VnTime"/>
        <family val="2"/>
      </rPr>
      <t xml:space="preserve">)</t>
    </r>
  </si>
  <si>
    <t xml:space="preserve">-------</t>
  </si>
  <si>
    <t xml:space="preserve">(®é)</t>
  </si>
  <si>
    <r>
      <rPr>
        <sz val="10"/>
        <color rgb="FFFF0000"/>
        <rFont val=".VnArial"/>
        <family val="2"/>
      </rPr>
      <t xml:space="preserve">(kG/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)</t>
    </r>
  </si>
  <si>
    <r>
      <rPr>
        <sz val="10"/>
        <color rgb="FFFF0000"/>
        <rFont val=".VnArial"/>
        <family val="2"/>
      </rPr>
      <t xml:space="preserve">(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/kG)</t>
    </r>
  </si>
  <si>
    <r>
      <rPr>
        <sz val="10"/>
        <rFont val=".VnArial"/>
        <family val="2"/>
      </rPr>
      <t xml:space="preserve">(kG/cm</t>
    </r>
    <r>
      <rPr>
        <vertAlign val="superscript"/>
        <sz val="10"/>
        <rFont val=".VnTime"/>
        <family val="2"/>
      </rPr>
      <t xml:space="preserve">2</t>
    </r>
    <r>
      <rPr>
        <sz val="10"/>
        <rFont val=".VnTime"/>
        <family val="2"/>
      </rPr>
      <t xml:space="preserve">)</t>
    </r>
  </si>
  <si>
    <t xml:space="preserve">------------------------</t>
  </si>
  <si>
    <t xml:space="preserve">HK1</t>
  </si>
  <si>
    <t xml:space="preserve">-</t>
  </si>
  <si>
    <t xml:space="preserve">SÐt pha dÎo ch¶y</t>
  </si>
  <si>
    <t xml:space="preserve">HK2</t>
  </si>
  <si>
    <t xml:space="preserve">Trung b×nh líp 3</t>
  </si>
  <si>
    <t xml:space="preserve">Bïn c¸t pha</t>
  </si>
  <si>
    <t xml:space="preserve">HK3</t>
  </si>
  <si>
    <t xml:space="preserve">Trung b×nh líp 4</t>
  </si>
  <si>
    <t xml:space="preserve">Trung b×nh líp 5</t>
  </si>
  <si>
    <t xml:space="preserve">C¸t pha dÎo</t>
  </si>
  <si>
    <t xml:space="preserve">hk2</t>
  </si>
  <si>
    <t xml:space="preserve">Trung b×nh líp 6</t>
  </si>
  <si>
    <t xml:space="preserve">cnckb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0.0"/>
    <numFmt numFmtId="176" formatCode="0.000"/>
    <numFmt numFmtId="177" formatCode="0"/>
    <numFmt numFmtId="178" formatCode="0#\º"/>
    <numFmt numFmtId="179" formatCode="0#\’"/>
  </numFmts>
  <fonts count="5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color rgb="FFFF0000"/>
      <name val=".VnTime"/>
      <family val="2"/>
    </font>
    <font>
      <sz val="10"/>
      <color rgb="FFFFFFFF"/>
      <name val=".VnTime"/>
      <family val="2"/>
    </font>
    <font>
      <b val="true"/>
      <sz val="18"/>
      <name val="Times New Roman"/>
      <family val="1"/>
    </font>
    <font>
      <b val="true"/>
      <sz val="12"/>
      <color rgb="FF000000"/>
      <name val=".VnAvantH"/>
      <family val="2"/>
    </font>
    <font>
      <sz val="10"/>
      <name val=".VnArialH"/>
      <family val="2"/>
    </font>
    <font>
      <sz val="10"/>
      <color rgb="FFFF0000"/>
      <name val=".VnArialH"/>
      <family val="2"/>
    </font>
    <font>
      <sz val="10"/>
      <name val=".VnArial"/>
      <family val="2"/>
    </font>
    <font>
      <vertAlign val="subscript"/>
      <sz val="10"/>
      <name val=".VnArial"/>
      <family val="2"/>
    </font>
    <font>
      <sz val="10"/>
      <color rgb="FFFF0000"/>
      <name val=".VnArial"/>
      <family val="2"/>
    </font>
    <font>
      <vertAlign val="subscript"/>
      <sz val="10"/>
      <color rgb="FFFF0000"/>
      <name val=".VnArial"/>
      <family val="2"/>
    </font>
    <font>
      <sz val="10"/>
      <color rgb="FFFF0000"/>
      <name val="Symbol"/>
      <family val="1"/>
      <charset val="2"/>
    </font>
    <font>
      <vertAlign val="subscript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perscript"/>
      <sz val="10"/>
      <name val=".VnTime"/>
      <family val="2"/>
    </font>
    <font>
      <vertAlign val="superscript"/>
      <sz val="10"/>
      <color rgb="FFFF0000"/>
      <name val=".VnArial"/>
      <family val="2"/>
    </font>
    <font>
      <sz val="10"/>
      <color rgb="FFFFFFFF"/>
      <name val=".VnArial"/>
      <family val="2"/>
    </font>
    <font>
      <sz val="10"/>
      <name val=".VnTimeH"/>
      <family val="2"/>
    </font>
    <font>
      <sz val="10"/>
      <color rgb="FF000000"/>
      <name val=".VnArial"/>
      <family val="2"/>
    </font>
    <font>
      <sz val="10"/>
      <name val=".VnAvant"/>
      <family val="2"/>
    </font>
    <font>
      <b val="true"/>
      <sz val="10"/>
      <color rgb="FF000000"/>
      <name val=".VnArial"/>
      <family val="2"/>
    </font>
    <font>
      <b val="true"/>
      <sz val="10"/>
      <color rgb="FFFF0000"/>
      <name val=".VnArial"/>
      <family val="2"/>
    </font>
    <font>
      <b val="true"/>
      <sz val="10"/>
      <name val=".VnAvant"/>
      <family val="2"/>
    </font>
    <font>
      <b val="true"/>
      <sz val="10"/>
      <name val=".VnArial"/>
      <family val="2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19" fillId="20" borderId="6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7" applyFont="true" applyBorder="tru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64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9" xfId="64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64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0" fillId="0" borderId="10" xfId="64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64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7" fontId="30" fillId="0" borderId="11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2" fillId="0" borderId="11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0" fillId="24" borderId="11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30" fillId="0" borderId="11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30" fillId="24" borderId="1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3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24" borderId="13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0" borderId="13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0" fillId="0" borderId="13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2" fillId="0" borderId="13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30" fillId="24" borderId="13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30" fillId="0" borderId="13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2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4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2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2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4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24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6" borderId="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6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24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8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6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1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2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??_kc-elec system check list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0" xfId="48"/>
    <cellStyle name="Currency0" xfId="49"/>
    <cellStyle name="Date" xfId="50"/>
    <cellStyle name="Explanatory Text" xfId="51"/>
    <cellStyle name="Fixed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 2 2" xfId="61"/>
    <cellStyle name="Normal 5 2" xfId="62"/>
    <cellStyle name="Normal_Sheet1 2" xfId="63"/>
    <cellStyle name="Normal_Sheet1_BTH_1" xfId="64"/>
    <cellStyle name="Normal_Sheet1_BTH_BTH" xfId="65"/>
    <cellStyle name="Note 1" xfId="66"/>
    <cellStyle name="Output" xfId="67"/>
    <cellStyle name="Title" xfId="68"/>
    <cellStyle name="Total" xfId="69"/>
    <cellStyle name="Warning Text" xfId="70"/>
    <cellStyle name="똿뗦먛귟 [0.00]_PRODUCT DETAIL Q1" xfId="71"/>
    <cellStyle name="똿뗦먛귟_PRODUCT DETAIL Q1" xfId="72"/>
    <cellStyle name="믅됞 [0.00]_PRODUCT DETAIL Q1" xfId="73"/>
    <cellStyle name="믅됞_PRODUCT DETAIL Q1" xfId="74"/>
    <cellStyle name="백분율_HOBONG" xfId="75"/>
    <cellStyle name="뷭?_BOOKSHIP" xfId="76"/>
    <cellStyle name="콤마 [0]_1202" xfId="77"/>
    <cellStyle name="콤마_1202" xfId="78"/>
    <cellStyle name="통화 [0]_1202" xfId="79"/>
    <cellStyle name="통화_1202" xfId="80"/>
    <cellStyle name="표준_(정보부문)월별인원계획" xfId="81"/>
    <cellStyle name="표준_kc-elec system check list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0" name="Line 8"/>
        <xdr:cNvSpPr/>
      </xdr:nvSpPr>
      <xdr:spPr>
        <a:xfrm>
          <a:off x="2270880" y="120960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MN%20xa%20Ung%20Hoe/HAIPHONG/TRUSO/CHINHLY/CTCLCH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y1/D/Nam%20dinh/tuong%20dai/My%20Documents/Ha/thu&#253;o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y1/D/Nam%20dinh/tuong%20dai/My%20Documents/CU8Kiemtr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Duc%20chung/qn-nh/BINH/DUTOAN/DTch&#221;nhth&#248;c/phong%20nen/DT-THL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ŀ?䅀ᘀŀ?䅀ᘀŀ?䅀ᘀـ?䅀ᘀـ?䅀ᘀŀ?䅀ᘀŀ?䅀ᘀŀ?䅀ᘀŀ?䅀ᘀŀ?䅀ᘀŀ?䅀ᘀŀ?䅀ᘀŀ?䅀ᘀ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????ᄐ????????僬??÷?????????_x001c_[99Q3299(REV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15 (2)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ket"/>
      <sheetName val="Tham"/>
      <sheetName val="Cat"/>
      <sheetName val="Bandau"/>
      <sheetName val="V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ꏗ㵰휊䀁_x0001_?尩슏⣵䀂_x0001_??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???須࿊??_x0004_???????????????_x0016_[dtTKKT-98-106.xls]rph?????????&#9;?顬࿊?_x0004_??????酐࿊????????銀࿊??_x0005_???????????????_x0016_[dtTKKT-98-106.xls]gVL?????????&#9;?????????&#9;?????????&#9;?軴_x0010_곫?饬࿊곫_x0010_餸࿊?_x0004_??????酐࿊????????銔࿊??_x0006_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????????????_x001f_[dtT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vua???????????韘࿊?_x0004_??????酐࿊?????"/>
      <sheetName val="0??ﱸ͕?_x0004_??????͕????????列͕??_x0013_???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????쥀Ư??¨???????????????_x0013_[98Q2943e.xl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???Ӱ???Ԁ???ӰD_x0004_?ð???Ӡ???ڰ???Ӡ???Ӱ???Ԁ?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?&#10;ੰ?&#10;ீ???ੰ?&#10;ீ?&#10;૰?&#10;ீ&lt;??ੰ?&#10;ீ?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??????覼u??Ĥ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  <sheetName val="vatlieu"/>
      <sheetName val="vattu"/>
      <sheetName val="CHITIET"/>
      <sheetName val="DONGIA"/>
      <sheetName val="DT02"/>
      <sheetName val="DTgoi1"/>
      <sheetName val="DTgoi2"/>
      <sheetName val="DTgoi3"/>
      <sheetName val="DTgoi4"/>
      <sheetName val="DTgoi5"/>
      <sheetName val="DTgoi6"/>
      <sheetName val="Tong hop goi thau"/>
      <sheetName val="DT-tn"/>
      <sheetName val="TH02"/>
      <sheetName val="THgoi1"/>
      <sheetName val="THgoi2"/>
      <sheetName val="THgoi3"/>
      <sheetName val="KLgoi11"/>
      <sheetName val="THgoi4"/>
      <sheetName val="THgoi5"/>
      <sheetName val="THgoi6"/>
      <sheetName val="chitiet02"/>
      <sheetName val="THKL1"/>
      <sheetName val="chitiet1"/>
      <sheetName val="TH-KL"/>
      <sheetName val="kl-chitiet"/>
      <sheetName val="Sheet1"/>
      <sheetName val="1"/>
      <sheetName val="00000000"/>
      <sheetName val="XL4Test5"/>
      <sheetName val="XL4Poppy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50000000"/>
      <sheetName val="60000000"/>
      <sheetName val="Dinh muc du toan"/>
      <sheetName val="Config"/>
      <sheetName val="AutoClose"/>
      <sheetName val="TSCD DUNG CHUNG "/>
      <sheetName val="KHKHAUHAOTSCHUNG"/>
      <sheetName val="TSCDTOAN NHA MAY"/>
      <sheetName val="CPSXTOAN BO SP"/>
      <sheetName val="PBCPCHUNG CHO CAC DTUONG"/>
      <sheetName val="total"/>
      <sheetName val="(viet)"/>
      <sheetName val="dictionary"/>
      <sheetName val="New(eng)"/>
      <sheetName val="RFI(eng)SW-sun"/>
      <sheetName val="RFI(eng)HVP-sun"/>
      <sheetName val="RFI(eng)SW"/>
      <sheetName val="RFI(eng)SW (2)"/>
      <sheetName val="RFI(eng)HVP"/>
      <sheetName val="RFI(eng)Lab."/>
      <sheetName val="RFI -add"/>
      <sheetName val="VLieu"/>
      <sheetName val="CT"/>
      <sheetName val="DToan"/>
      <sheetName val="TH"/>
      <sheetName val="Tong hop"/>
      <sheetName val="Cuoc V.chuyen"/>
      <sheetName val="Sheet7"/>
      <sheetName val="Sheet8"/>
      <sheetName val="Sheet9"/>
      <sheetName val="TH An ca"/>
      <sheetName val="XN SL An ca"/>
      <sheetName val="Dang ky an ca"/>
      <sheetName val="Dang ky an ca T2"/>
      <sheetName val="Sheet2"/>
      <sheetName val="bg+th45"/>
      <sheetName val="4-5"/>
      <sheetName val="bg+th34"/>
      <sheetName val="3-4"/>
      <sheetName val="bg+th23"/>
      <sheetName val="2-3"/>
      <sheetName val="bg+th12"/>
      <sheetName val="1-2"/>
      <sheetName val="bg+th"/>
      <sheetName val="ptvl"/>
      <sheetName val="0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3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F31" activeCellId="0" sqref="F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99"/>
    <col collapsed="false" customWidth="true" hidden="false" outlineLevel="0" max="3" min="3" style="1" width="6.13"/>
    <col collapsed="false" customWidth="true" hidden="false" outlineLevel="0" max="4" min="4" style="1" width="5.99"/>
    <col collapsed="false" customWidth="true" hidden="false" outlineLevel="0" max="5" min="5" style="1" width="1.7"/>
    <col collapsed="false" customWidth="true" hidden="false" outlineLevel="0" max="6" min="6" style="1" width="6.7"/>
    <col collapsed="false" customWidth="true" hidden="true" outlineLevel="0" max="9" min="7" style="1" width="5.28"/>
    <col collapsed="false" customWidth="true" hidden="false" outlineLevel="0" max="10" min="10" style="2" width="6.56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true" hidden="false" outlineLevel="0" max="13" min="13" style="3" width="7.42"/>
    <col collapsed="false" customWidth="true" hidden="false" outlineLevel="0" max="14" min="14" style="1" width="7.42"/>
    <col collapsed="false" customWidth="true" hidden="false" outlineLevel="0" max="15" min="15" style="1" width="7.28"/>
    <col collapsed="false" customWidth="true" hidden="false" outlineLevel="0" max="16" min="16" style="3" width="6.56"/>
    <col collapsed="false" customWidth="true" hidden="false" outlineLevel="0" max="17" min="17" style="2" width="7.7"/>
    <col collapsed="false" customWidth="true" hidden="false" outlineLevel="0" max="18" min="18" style="2" width="7.85"/>
    <col collapsed="false" customWidth="true" hidden="false" outlineLevel="0" max="19" min="19" style="1" width="7.56"/>
    <col collapsed="false" customWidth="true" hidden="false" outlineLevel="0" max="20" min="20" style="2" width="7.13"/>
    <col collapsed="false" customWidth="true" hidden="false" outlineLevel="0" max="21" min="21" style="4" width="7.28"/>
    <col collapsed="false" customWidth="true" hidden="false" outlineLevel="0" max="22" min="22" style="1" width="8.42"/>
    <col collapsed="false" customWidth="false" hidden="false" outlineLevel="0" max="23" min="23" style="2" width="9.13"/>
    <col collapsed="false" customWidth="true" hidden="false" outlineLevel="0" max="24" min="24" style="1" width="8.42"/>
    <col collapsed="false" customWidth="true" hidden="false" outlineLevel="0" max="25" min="25" style="1" width="8.13"/>
    <col collapsed="false" customWidth="true" hidden="false" outlineLevel="0" max="26" min="26" style="2" width="7.99"/>
    <col collapsed="false" customWidth="true" hidden="false" outlineLevel="0" max="27" min="27" style="2" width="7.85"/>
    <col collapsed="false" customWidth="true" hidden="false" outlineLevel="0" max="28" min="28" style="1" width="5.7"/>
    <col collapsed="false" customWidth="true" hidden="false" outlineLevel="0" max="29" min="29" style="1" width="4.42"/>
    <col collapsed="false" customWidth="true" hidden="false" outlineLevel="0" max="30" min="30" style="2" width="9.42"/>
    <col collapsed="false" customWidth="true" hidden="false" outlineLevel="0" max="31" min="31" style="5" width="8.99"/>
    <col collapsed="false" customWidth="true" hidden="true" outlineLevel="0" max="32" min="32" style="6" width="7.7"/>
    <col collapsed="false" customWidth="true" hidden="false" outlineLevel="0" max="33" min="33" style="1" width="6.99"/>
    <col collapsed="false" customWidth="true" hidden="false" outlineLevel="0" max="34" min="34" style="1" width="7.85"/>
    <col collapsed="false" customWidth="true" hidden="false" outlineLevel="0" max="35" min="35" style="1" width="23.99"/>
    <col collapsed="false" customWidth="true" hidden="false" outlineLevel="0" max="36" min="36" style="7" width="4.7"/>
    <col collapsed="false" customWidth="false" hidden="false" outlineLevel="0" max="50" min="37" style="8" width="9.13"/>
    <col collapsed="false" customWidth="false" hidden="false" outlineLevel="0" max="257" min="51" style="1" width="9.13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customFormat="false" ht="36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0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customFormat="false" ht="30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0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customFormat="false" ht="27" hidden="false" customHeight="true" outlineLevel="0" collapsed="false">
      <c r="A4" s="14" t="s">
        <v>3</v>
      </c>
      <c r="B4" s="15" t="s">
        <v>4</v>
      </c>
      <c r="C4" s="15" t="s">
        <v>5</v>
      </c>
      <c r="D4" s="15" t="s">
        <v>6</v>
      </c>
      <c r="E4" s="15"/>
      <c r="F4" s="15"/>
      <c r="G4" s="16" t="s">
        <v>7</v>
      </c>
      <c r="H4" s="16"/>
      <c r="I4" s="16"/>
      <c r="J4" s="16"/>
      <c r="K4" s="16"/>
      <c r="L4" s="16"/>
      <c r="M4" s="16"/>
      <c r="N4" s="16"/>
      <c r="O4" s="16"/>
      <c r="P4" s="16"/>
      <c r="Q4" s="16" t="s">
        <v>8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 t="s">
        <v>9</v>
      </c>
      <c r="AC4" s="16"/>
      <c r="AD4" s="16"/>
      <c r="AE4" s="17" t="s">
        <v>10</v>
      </c>
      <c r="AF4" s="18" t="s">
        <v>11</v>
      </c>
      <c r="AG4" s="19" t="s">
        <v>12</v>
      </c>
      <c r="AH4" s="19" t="s">
        <v>13</v>
      </c>
      <c r="AI4" s="20" t="s">
        <v>14</v>
      </c>
      <c r="AJ4" s="10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customFormat="false" ht="29.25" hidden="false" customHeight="true" outlineLevel="0" collapsed="false">
      <c r="A5" s="14"/>
      <c r="B5" s="15"/>
      <c r="C5" s="15"/>
      <c r="D5" s="15"/>
      <c r="E5" s="15"/>
      <c r="F5" s="15"/>
      <c r="G5" s="21" t="s">
        <v>15</v>
      </c>
      <c r="H5" s="21"/>
      <c r="I5" s="21"/>
      <c r="J5" s="21" t="s">
        <v>16</v>
      </c>
      <c r="K5" s="21"/>
      <c r="L5" s="21"/>
      <c r="M5" s="21"/>
      <c r="N5" s="21" t="s">
        <v>17</v>
      </c>
      <c r="O5" s="21"/>
      <c r="P5" s="22" t="s">
        <v>18</v>
      </c>
      <c r="Q5" s="23" t="s">
        <v>19</v>
      </c>
      <c r="R5" s="24" t="s">
        <v>20</v>
      </c>
      <c r="S5" s="25" t="s">
        <v>20</v>
      </c>
      <c r="T5" s="24" t="s">
        <v>21</v>
      </c>
      <c r="U5" s="25" t="s">
        <v>19</v>
      </c>
      <c r="V5" s="26" t="s">
        <v>22</v>
      </c>
      <c r="W5" s="27" t="s">
        <v>19</v>
      </c>
      <c r="X5" s="28" t="s">
        <v>23</v>
      </c>
      <c r="Y5" s="28" t="s">
        <v>23</v>
      </c>
      <c r="Z5" s="29" t="s">
        <v>24</v>
      </c>
      <c r="AA5" s="30" t="s">
        <v>19</v>
      </c>
      <c r="AB5" s="31" t="s">
        <v>25</v>
      </c>
      <c r="AC5" s="31"/>
      <c r="AD5" s="32" t="s">
        <v>26</v>
      </c>
      <c r="AE5" s="33" t="s">
        <v>27</v>
      </c>
      <c r="AF5" s="18"/>
      <c r="AG5" s="19"/>
      <c r="AH5" s="19"/>
      <c r="AI5" s="20"/>
      <c r="AJ5" s="10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6" customFormat="false" ht="31.5" hidden="false" customHeight="true" outlineLevel="0" collapsed="false">
      <c r="A6" s="14"/>
      <c r="B6" s="15"/>
      <c r="C6" s="15"/>
      <c r="D6" s="15"/>
      <c r="E6" s="15"/>
      <c r="F6" s="15"/>
      <c r="G6" s="34" t="n">
        <v>10</v>
      </c>
      <c r="H6" s="34" t="n">
        <v>5</v>
      </c>
      <c r="I6" s="34" t="n">
        <v>2</v>
      </c>
      <c r="J6" s="35" t="n">
        <v>0.5</v>
      </c>
      <c r="K6" s="34" t="n">
        <v>0.25</v>
      </c>
      <c r="L6" s="34" t="n">
        <v>0.1</v>
      </c>
      <c r="M6" s="36" t="n">
        <v>0.05</v>
      </c>
      <c r="N6" s="34" t="n">
        <v>0.01</v>
      </c>
      <c r="O6" s="37" t="n">
        <v>0.005</v>
      </c>
      <c r="P6" s="38" t="s">
        <v>28</v>
      </c>
      <c r="Q6" s="39" t="s">
        <v>29</v>
      </c>
      <c r="R6" s="40" t="s">
        <v>30</v>
      </c>
      <c r="S6" s="41" t="s">
        <v>30</v>
      </c>
      <c r="T6" s="40" t="s">
        <v>31</v>
      </c>
      <c r="U6" s="41"/>
      <c r="V6" s="42" t="s">
        <v>32</v>
      </c>
      <c r="W6" s="43" t="s">
        <v>33</v>
      </c>
      <c r="X6" s="44" t="s">
        <v>34</v>
      </c>
      <c r="Y6" s="44" t="s">
        <v>34</v>
      </c>
      <c r="Z6" s="45" t="s">
        <v>32</v>
      </c>
      <c r="AA6" s="46" t="s">
        <v>35</v>
      </c>
      <c r="AB6" s="47" t="s">
        <v>36</v>
      </c>
      <c r="AC6" s="47"/>
      <c r="AD6" s="40" t="s">
        <v>37</v>
      </c>
      <c r="AE6" s="33"/>
      <c r="AF6" s="18"/>
      <c r="AG6" s="19"/>
      <c r="AH6" s="19"/>
      <c r="AI6" s="20"/>
      <c r="AJ6" s="10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</row>
    <row r="7" customFormat="false" ht="28.5" hidden="false" customHeight="true" outlineLevel="0" collapsed="false">
      <c r="A7" s="14"/>
      <c r="B7" s="15"/>
      <c r="C7" s="15"/>
      <c r="D7" s="15"/>
      <c r="E7" s="15"/>
      <c r="F7" s="15"/>
      <c r="G7" s="48" t="s">
        <v>38</v>
      </c>
      <c r="H7" s="48" t="s">
        <v>38</v>
      </c>
      <c r="I7" s="48" t="s">
        <v>38</v>
      </c>
      <c r="J7" s="49" t="s">
        <v>38</v>
      </c>
      <c r="K7" s="48" t="s">
        <v>38</v>
      </c>
      <c r="L7" s="48" t="s">
        <v>38</v>
      </c>
      <c r="M7" s="50" t="s">
        <v>38</v>
      </c>
      <c r="N7" s="48" t="s">
        <v>38</v>
      </c>
      <c r="O7" s="48" t="s">
        <v>38</v>
      </c>
      <c r="P7" s="38"/>
      <c r="Q7" s="39" t="s">
        <v>39</v>
      </c>
      <c r="R7" s="40" t="s">
        <v>39</v>
      </c>
      <c r="S7" s="41" t="s">
        <v>40</v>
      </c>
      <c r="T7" s="40" t="s">
        <v>41</v>
      </c>
      <c r="U7" s="41" t="s">
        <v>42</v>
      </c>
      <c r="V7" s="42" t="s">
        <v>42</v>
      </c>
      <c r="W7" s="43" t="s">
        <v>43</v>
      </c>
      <c r="X7" s="44" t="s">
        <v>44</v>
      </c>
      <c r="Y7" s="44" t="s">
        <v>45</v>
      </c>
      <c r="Z7" s="45" t="s">
        <v>45</v>
      </c>
      <c r="AA7" s="46"/>
      <c r="AB7" s="47" t="s">
        <v>46</v>
      </c>
      <c r="AC7" s="47"/>
      <c r="AD7" s="40" t="s">
        <v>47</v>
      </c>
      <c r="AE7" s="33"/>
      <c r="AF7" s="18"/>
      <c r="AG7" s="19"/>
      <c r="AH7" s="19"/>
      <c r="AI7" s="20"/>
      <c r="AJ7" s="10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</row>
    <row r="8" customFormat="false" ht="31.5" hidden="false" customHeight="true" outlineLevel="0" collapsed="false">
      <c r="A8" s="14"/>
      <c r="B8" s="15"/>
      <c r="C8" s="15"/>
      <c r="D8" s="15"/>
      <c r="E8" s="15"/>
      <c r="F8" s="15"/>
      <c r="G8" s="51" t="n">
        <v>20</v>
      </c>
      <c r="H8" s="48" t="n">
        <v>10</v>
      </c>
      <c r="I8" s="52" t="n">
        <v>5</v>
      </c>
      <c r="J8" s="53" t="n">
        <v>2</v>
      </c>
      <c r="K8" s="48" t="n">
        <v>0.5</v>
      </c>
      <c r="L8" s="52" t="n">
        <v>0.25</v>
      </c>
      <c r="M8" s="54" t="n">
        <v>0.1</v>
      </c>
      <c r="N8" s="52" t="n">
        <v>0.05</v>
      </c>
      <c r="O8" s="55" t="n">
        <v>0.01</v>
      </c>
      <c r="P8" s="38"/>
      <c r="Q8" s="56" t="s">
        <v>48</v>
      </c>
      <c r="R8" s="57" t="s">
        <v>49</v>
      </c>
      <c r="S8" s="58" t="s">
        <v>50</v>
      </c>
      <c r="T8" s="59" t="s">
        <v>51</v>
      </c>
      <c r="U8" s="60" t="s">
        <v>52</v>
      </c>
      <c r="V8" s="61" t="s">
        <v>53</v>
      </c>
      <c r="W8" s="62" t="s">
        <v>54</v>
      </c>
      <c r="X8" s="63" t="s">
        <v>55</v>
      </c>
      <c r="Y8" s="63" t="s">
        <v>56</v>
      </c>
      <c r="Z8" s="64" t="s">
        <v>57</v>
      </c>
      <c r="AA8" s="65" t="s">
        <v>58</v>
      </c>
      <c r="AB8" s="66" t="s">
        <v>59</v>
      </c>
      <c r="AC8" s="66"/>
      <c r="AD8" s="67" t="s">
        <v>60</v>
      </c>
      <c r="AE8" s="33"/>
      <c r="AF8" s="18"/>
      <c r="AG8" s="19"/>
      <c r="AH8" s="19"/>
      <c r="AI8" s="20"/>
      <c r="AJ8" s="10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</row>
    <row r="9" customFormat="false" ht="21.75" hidden="false" customHeight="true" outlineLevel="0" collapsed="false">
      <c r="A9" s="14"/>
      <c r="B9" s="15"/>
      <c r="C9" s="15"/>
      <c r="D9" s="15"/>
      <c r="E9" s="15"/>
      <c r="F9" s="15"/>
      <c r="G9" s="68" t="s">
        <v>61</v>
      </c>
      <c r="H9" s="68" t="s">
        <v>61</v>
      </c>
      <c r="I9" s="68" t="s">
        <v>61</v>
      </c>
      <c r="J9" s="69" t="s">
        <v>61</v>
      </c>
      <c r="K9" s="68" t="s">
        <v>61</v>
      </c>
      <c r="L9" s="70" t="s">
        <v>61</v>
      </c>
      <c r="M9" s="71" t="s">
        <v>61</v>
      </c>
      <c r="N9" s="72" t="s">
        <v>61</v>
      </c>
      <c r="O9" s="72" t="s">
        <v>61</v>
      </c>
      <c r="P9" s="73" t="s">
        <v>61</v>
      </c>
      <c r="Q9" s="74" t="s">
        <v>61</v>
      </c>
      <c r="R9" s="75" t="s">
        <v>62</v>
      </c>
      <c r="S9" s="75"/>
      <c r="T9" s="75"/>
      <c r="U9" s="76" t="s">
        <v>61</v>
      </c>
      <c r="V9" s="77" t="s">
        <v>63</v>
      </c>
      <c r="W9" s="74" t="s">
        <v>61</v>
      </c>
      <c r="X9" s="72" t="s">
        <v>61</v>
      </c>
      <c r="Y9" s="72" t="s">
        <v>61</v>
      </c>
      <c r="Z9" s="74" t="s">
        <v>61</v>
      </c>
      <c r="AA9" s="78" t="s">
        <v>63</v>
      </c>
      <c r="AB9" s="75" t="s">
        <v>64</v>
      </c>
      <c r="AC9" s="75"/>
      <c r="AD9" s="79" t="s">
        <v>65</v>
      </c>
      <c r="AE9" s="79" t="s">
        <v>66</v>
      </c>
      <c r="AF9" s="80"/>
      <c r="AG9" s="75" t="s">
        <v>67</v>
      </c>
      <c r="AH9" s="75"/>
      <c r="AI9" s="77" t="s">
        <v>68</v>
      </c>
      <c r="AJ9" s="10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</row>
    <row r="10" s="88" customFormat="true" ht="14.25" hidden="false" customHeight="true" outlineLevel="0" collapsed="false">
      <c r="A10" s="81" t="n">
        <v>1</v>
      </c>
      <c r="B10" s="81" t="n">
        <v>2</v>
      </c>
      <c r="C10" s="81"/>
      <c r="D10" s="81" t="n">
        <v>3</v>
      </c>
      <c r="E10" s="81"/>
      <c r="F10" s="81"/>
      <c r="G10" s="21" t="n">
        <v>4</v>
      </c>
      <c r="H10" s="21" t="n">
        <v>5</v>
      </c>
      <c r="I10" s="21" t="n">
        <v>6</v>
      </c>
      <c r="J10" s="82" t="n">
        <v>7</v>
      </c>
      <c r="K10" s="21" t="n">
        <v>8</v>
      </c>
      <c r="L10" s="21" t="n">
        <v>9</v>
      </c>
      <c r="M10" s="83" t="n">
        <v>10</v>
      </c>
      <c r="N10" s="21" t="n">
        <v>11</v>
      </c>
      <c r="O10" s="21" t="n">
        <v>12</v>
      </c>
      <c r="P10" s="83" t="n">
        <v>13</v>
      </c>
      <c r="Q10" s="82" t="n">
        <v>14</v>
      </c>
      <c r="R10" s="82" t="n">
        <v>15</v>
      </c>
      <c r="S10" s="21" t="n">
        <v>16</v>
      </c>
      <c r="T10" s="82" t="n">
        <v>17</v>
      </c>
      <c r="U10" s="84" t="n">
        <v>18</v>
      </c>
      <c r="V10" s="21" t="n">
        <v>19</v>
      </c>
      <c r="W10" s="85" t="n">
        <v>20</v>
      </c>
      <c r="X10" s="21" t="n">
        <v>21</v>
      </c>
      <c r="Y10" s="84" t="n">
        <v>22</v>
      </c>
      <c r="Z10" s="82" t="n">
        <v>23</v>
      </c>
      <c r="AA10" s="85" t="n">
        <v>24</v>
      </c>
      <c r="AB10" s="21" t="n">
        <v>25</v>
      </c>
      <c r="AC10" s="21"/>
      <c r="AD10" s="82" t="n">
        <v>26</v>
      </c>
      <c r="AE10" s="82" t="n">
        <v>27</v>
      </c>
      <c r="AF10" s="82" t="n">
        <v>28</v>
      </c>
      <c r="AG10" s="82" t="n">
        <v>29</v>
      </c>
      <c r="AH10" s="82" t="n">
        <v>30</v>
      </c>
      <c r="AI10" s="82" t="n">
        <v>31</v>
      </c>
      <c r="AJ10" s="86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</row>
    <row r="11" s="113" customFormat="true" ht="39" hidden="false" customHeight="true" outlineLevel="0" collapsed="false">
      <c r="A11" s="21" t="n">
        <v>1</v>
      </c>
      <c r="B11" s="89" t="s">
        <v>69</v>
      </c>
      <c r="C11" s="90" t="n">
        <v>1</v>
      </c>
      <c r="D11" s="91" t="n">
        <v>1</v>
      </c>
      <c r="E11" s="92" t="s">
        <v>70</v>
      </c>
      <c r="F11" s="93" t="n">
        <v>1.2</v>
      </c>
      <c r="G11" s="84"/>
      <c r="H11" s="94"/>
      <c r="I11" s="94"/>
      <c r="J11" s="95"/>
      <c r="K11" s="96"/>
      <c r="L11" s="96"/>
      <c r="M11" s="97" t="n">
        <v>14.7</v>
      </c>
      <c r="N11" s="97" t="n">
        <v>24.7</v>
      </c>
      <c r="O11" s="97" t="n">
        <v>33.9</v>
      </c>
      <c r="P11" s="97" t="n">
        <v>26.7</v>
      </c>
      <c r="Q11" s="98" t="n">
        <v>30.74</v>
      </c>
      <c r="R11" s="98" t="n">
        <v>1.83</v>
      </c>
      <c r="S11" s="99" t="n">
        <v>1.39972464433226</v>
      </c>
      <c r="T11" s="100" t="n">
        <v>2.68</v>
      </c>
      <c r="U11" s="101" t="n">
        <v>47.7714684950648</v>
      </c>
      <c r="V11" s="102" t="n">
        <v>0.914662295081967</v>
      </c>
      <c r="W11" s="95" t="n">
        <v>90.0695266908507</v>
      </c>
      <c r="X11" s="101" t="n">
        <v>34.0706</v>
      </c>
      <c r="Y11" s="103" t="n">
        <v>18.2106</v>
      </c>
      <c r="Z11" s="104" t="n">
        <v>15.86</v>
      </c>
      <c r="AA11" s="104" t="n">
        <v>0.79</v>
      </c>
      <c r="AB11" s="105" t="n">
        <v>10</v>
      </c>
      <c r="AC11" s="106" t="n">
        <v>15</v>
      </c>
      <c r="AD11" s="107" t="n">
        <v>0.135</v>
      </c>
      <c r="AE11" s="107" t="n">
        <v>0.063</v>
      </c>
      <c r="AF11" s="108"/>
      <c r="AG11" s="109"/>
      <c r="AH11" s="110"/>
      <c r="AI11" s="83" t="s">
        <v>71</v>
      </c>
      <c r="AJ11" s="111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</row>
    <row r="12" s="113" customFormat="true" ht="39" hidden="false" customHeight="true" outlineLevel="0" collapsed="false">
      <c r="A12" s="21" t="n">
        <v>2</v>
      </c>
      <c r="B12" s="89" t="s">
        <v>72</v>
      </c>
      <c r="C12" s="90" t="n">
        <v>1</v>
      </c>
      <c r="D12" s="91" t="n">
        <v>1.2</v>
      </c>
      <c r="E12" s="92" t="s">
        <v>70</v>
      </c>
      <c r="F12" s="93" t="n">
        <v>1.4</v>
      </c>
      <c r="G12" s="84"/>
      <c r="H12" s="94"/>
      <c r="I12" s="94"/>
      <c r="J12" s="95"/>
      <c r="K12" s="96"/>
      <c r="L12" s="96"/>
      <c r="M12" s="97" t="n">
        <v>15.4</v>
      </c>
      <c r="N12" s="114" t="n">
        <v>25</v>
      </c>
      <c r="O12" s="114" t="n">
        <v>34.2</v>
      </c>
      <c r="P12" s="114" t="n">
        <v>25.4</v>
      </c>
      <c r="Q12" s="98" t="n">
        <v>30.4</v>
      </c>
      <c r="R12" s="98" t="n">
        <v>1.84</v>
      </c>
      <c r="S12" s="99" t="n">
        <v>1.41104294478528</v>
      </c>
      <c r="T12" s="100" t="n">
        <v>2.68</v>
      </c>
      <c r="U12" s="101" t="n">
        <v>47.3491438512957</v>
      </c>
      <c r="V12" s="102" t="n">
        <v>0.899304347826087</v>
      </c>
      <c r="W12" s="95" t="n">
        <v>90.5944691549023</v>
      </c>
      <c r="X12" s="101" t="n">
        <v>33.544</v>
      </c>
      <c r="Y12" s="103" t="n">
        <v>17.824</v>
      </c>
      <c r="Z12" s="104" t="n">
        <v>15.72</v>
      </c>
      <c r="AA12" s="104" t="n">
        <v>0.8</v>
      </c>
      <c r="AB12" s="105" t="n">
        <v>10</v>
      </c>
      <c r="AC12" s="106" t="n">
        <v>0</v>
      </c>
      <c r="AD12" s="107" t="n">
        <v>0.14</v>
      </c>
      <c r="AE12" s="107" t="n">
        <v>0.057</v>
      </c>
      <c r="AF12" s="108"/>
      <c r="AG12" s="109"/>
      <c r="AH12" s="110"/>
      <c r="AI12" s="83" t="s">
        <v>71</v>
      </c>
      <c r="AJ12" s="111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</row>
    <row r="13" s="113" customFormat="true" ht="39" hidden="false" customHeight="true" outlineLevel="0" collapsed="false">
      <c r="A13" s="21" t="n">
        <v>3</v>
      </c>
      <c r="B13" s="89" t="s">
        <v>72</v>
      </c>
      <c r="C13" s="90" t="n">
        <v>1</v>
      </c>
      <c r="D13" s="91" t="n">
        <v>1.2</v>
      </c>
      <c r="E13" s="92" t="s">
        <v>70</v>
      </c>
      <c r="F13" s="93" t="n">
        <v>1.4</v>
      </c>
      <c r="G13" s="84"/>
      <c r="H13" s="94"/>
      <c r="I13" s="94"/>
      <c r="J13" s="95"/>
      <c r="K13" s="96"/>
      <c r="L13" s="96"/>
      <c r="M13" s="97" t="n">
        <v>16.1</v>
      </c>
      <c r="N13" s="114" t="n">
        <v>25.3</v>
      </c>
      <c r="O13" s="114" t="n">
        <v>33.6</v>
      </c>
      <c r="P13" s="114" t="n">
        <v>25</v>
      </c>
      <c r="Q13" s="98" t="n">
        <v>31.03</v>
      </c>
      <c r="R13" s="98" t="n">
        <v>1.85</v>
      </c>
      <c r="S13" s="99" t="n">
        <v>1.41189040677707</v>
      </c>
      <c r="T13" s="100" t="n">
        <v>2.69</v>
      </c>
      <c r="U13" s="101" t="n">
        <v>47.5133677778039</v>
      </c>
      <c r="V13" s="102" t="n">
        <v>0.905247027027027</v>
      </c>
      <c r="W13" s="95" t="n">
        <v>92.2076488603678</v>
      </c>
      <c r="X13" s="101" t="n">
        <v>34.7123</v>
      </c>
      <c r="Y13" s="103" t="n">
        <v>18.7023</v>
      </c>
      <c r="Z13" s="104" t="n">
        <v>16.01</v>
      </c>
      <c r="AA13" s="104" t="n">
        <v>0.77</v>
      </c>
      <c r="AB13" s="105" t="n">
        <v>10</v>
      </c>
      <c r="AC13" s="106" t="n">
        <v>35</v>
      </c>
      <c r="AD13" s="107" t="n">
        <v>0.137</v>
      </c>
      <c r="AE13" s="107" t="n">
        <v>0.06</v>
      </c>
      <c r="AF13" s="108"/>
      <c r="AG13" s="109"/>
      <c r="AH13" s="110"/>
      <c r="AI13" s="83" t="s">
        <v>71</v>
      </c>
      <c r="AJ13" s="111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</row>
    <row r="14" s="113" customFormat="true" ht="39" hidden="false" customHeight="true" outlineLevel="0" collapsed="false">
      <c r="A14" s="115" t="s">
        <v>73</v>
      </c>
      <c r="B14" s="115"/>
      <c r="C14" s="115"/>
      <c r="D14" s="115"/>
      <c r="E14" s="115"/>
      <c r="F14" s="115"/>
      <c r="G14" s="116"/>
      <c r="H14" s="116"/>
      <c r="I14" s="116"/>
      <c r="J14" s="117"/>
      <c r="K14" s="116"/>
      <c r="L14" s="116"/>
      <c r="M14" s="116" t="n">
        <v>15.4</v>
      </c>
      <c r="N14" s="116" t="n">
        <v>25</v>
      </c>
      <c r="O14" s="116" t="n">
        <v>33.9</v>
      </c>
      <c r="P14" s="116" t="n">
        <v>25.7</v>
      </c>
      <c r="Q14" s="118" t="n">
        <v>30.7233333333333</v>
      </c>
      <c r="R14" s="118" t="n">
        <v>1.84</v>
      </c>
      <c r="S14" s="119" t="n">
        <v>1.40755284697963</v>
      </c>
      <c r="T14" s="118" t="n">
        <v>2.68333333333333</v>
      </c>
      <c r="U14" s="119" t="n">
        <v>47.5446600413882</v>
      </c>
      <c r="V14" s="120" t="n">
        <v>0.906404556645027</v>
      </c>
      <c r="W14" s="117" t="n">
        <v>90.9572149020403</v>
      </c>
      <c r="X14" s="119" t="n">
        <v>34.1089666666667</v>
      </c>
      <c r="Y14" s="119" t="n">
        <v>18.2456333333333</v>
      </c>
      <c r="Z14" s="118" t="n">
        <v>15.8633333333333</v>
      </c>
      <c r="AA14" s="118" t="n">
        <v>0.786666666666667</v>
      </c>
      <c r="AB14" s="121" t="n">
        <v>10</v>
      </c>
      <c r="AC14" s="122" t="n">
        <v>16</v>
      </c>
      <c r="AD14" s="123" t="n">
        <v>0.137333333333333</v>
      </c>
      <c r="AE14" s="123" t="n">
        <v>0.06</v>
      </c>
      <c r="AF14" s="124"/>
      <c r="AG14" s="124" t="n">
        <v>39.3990275039972</v>
      </c>
      <c r="AH14" s="125" t="n">
        <v>0.739296</v>
      </c>
      <c r="AI14" s="126" t="s">
        <v>71</v>
      </c>
      <c r="AJ14" s="111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</row>
    <row r="15" s="113" customFormat="true" ht="39" hidden="false" customHeight="true" outlineLevel="0" collapsed="false">
      <c r="A15" s="21" t="n">
        <v>4</v>
      </c>
      <c r="B15" s="89" t="s">
        <v>69</v>
      </c>
      <c r="C15" s="90" t="n">
        <v>3</v>
      </c>
      <c r="D15" s="91" t="n">
        <v>2.9</v>
      </c>
      <c r="E15" s="92" t="s">
        <v>70</v>
      </c>
      <c r="F15" s="93" t="n">
        <v>3.1</v>
      </c>
      <c r="G15" s="84"/>
      <c r="H15" s="94"/>
      <c r="I15" s="94"/>
      <c r="J15" s="95"/>
      <c r="K15" s="96"/>
      <c r="L15" s="96" t="n">
        <v>14.4</v>
      </c>
      <c r="M15" s="97" t="n">
        <v>33.3</v>
      </c>
      <c r="N15" s="97" t="n">
        <v>25.1</v>
      </c>
      <c r="O15" s="97" t="n">
        <v>17.4</v>
      </c>
      <c r="P15" s="97" t="n">
        <v>9.8</v>
      </c>
      <c r="Q15" s="127" t="n">
        <v>43.22</v>
      </c>
      <c r="R15" s="128" t="n">
        <v>1.73</v>
      </c>
      <c r="S15" s="75" t="n">
        <v>1.20793185309314</v>
      </c>
      <c r="T15" s="104" t="n">
        <v>2.68</v>
      </c>
      <c r="U15" s="101" t="n">
        <v>54.9279159293603</v>
      </c>
      <c r="V15" s="102" t="n">
        <v>1.21866820809249</v>
      </c>
      <c r="W15" s="95" t="n">
        <v>95.0460504597077</v>
      </c>
      <c r="X15" s="101" t="n">
        <v>41.4742</v>
      </c>
      <c r="Y15" s="103" t="n">
        <v>35.4542</v>
      </c>
      <c r="Z15" s="104" t="n">
        <v>6.02</v>
      </c>
      <c r="AA15" s="104" t="n">
        <v>1.29</v>
      </c>
      <c r="AB15" s="105" t="n">
        <v>13</v>
      </c>
      <c r="AC15" s="106" t="n">
        <v>15</v>
      </c>
      <c r="AD15" s="129" t="n">
        <v>0.089</v>
      </c>
      <c r="AE15" s="129" t="n">
        <v>0.078</v>
      </c>
      <c r="AF15" s="108"/>
      <c r="AG15" s="109"/>
      <c r="AH15" s="110"/>
      <c r="AI15" s="83" t="s">
        <v>74</v>
      </c>
      <c r="AJ15" s="111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</row>
    <row r="16" s="113" customFormat="true" ht="39" hidden="false" customHeight="true" outlineLevel="0" collapsed="false">
      <c r="A16" s="21" t="n">
        <v>5</v>
      </c>
      <c r="B16" s="89" t="s">
        <v>72</v>
      </c>
      <c r="C16" s="90" t="n">
        <v>3</v>
      </c>
      <c r="D16" s="91" t="n">
        <v>3</v>
      </c>
      <c r="E16" s="92" t="s">
        <v>70</v>
      </c>
      <c r="F16" s="93" t="n">
        <v>3.2</v>
      </c>
      <c r="G16" s="84"/>
      <c r="H16" s="94"/>
      <c r="I16" s="94"/>
      <c r="J16" s="95"/>
      <c r="K16" s="96"/>
      <c r="L16" s="96" t="n">
        <v>18.4</v>
      </c>
      <c r="M16" s="97" t="n">
        <v>32</v>
      </c>
      <c r="N16" s="97" t="n">
        <v>24.8</v>
      </c>
      <c r="O16" s="97" t="n">
        <v>16</v>
      </c>
      <c r="P16" s="97" t="n">
        <v>8.8</v>
      </c>
      <c r="Q16" s="127" t="n">
        <v>42.69</v>
      </c>
      <c r="R16" s="128" t="n">
        <v>1.72</v>
      </c>
      <c r="S16" s="75" t="n">
        <v>1.2054103300862</v>
      </c>
      <c r="T16" s="104" t="n">
        <v>2.67</v>
      </c>
      <c r="U16" s="101" t="n">
        <v>54.8535456896554</v>
      </c>
      <c r="V16" s="102" t="n">
        <v>1.21501337209302</v>
      </c>
      <c r="W16" s="95" t="n">
        <v>93.8115601177707</v>
      </c>
      <c r="X16" s="101" t="n">
        <v>41.382</v>
      </c>
      <c r="Y16" s="103" t="n">
        <v>35.932</v>
      </c>
      <c r="Z16" s="104" t="n">
        <v>5.45</v>
      </c>
      <c r="AA16" s="104" t="n">
        <v>1.24</v>
      </c>
      <c r="AB16" s="105" t="n">
        <v>13</v>
      </c>
      <c r="AC16" s="106" t="n">
        <v>40</v>
      </c>
      <c r="AD16" s="129" t="n">
        <v>0.091</v>
      </c>
      <c r="AE16" s="129" t="n">
        <v>0.088</v>
      </c>
      <c r="AF16" s="108"/>
      <c r="AG16" s="109"/>
      <c r="AH16" s="110"/>
      <c r="AI16" s="83" t="s">
        <v>74</v>
      </c>
      <c r="AJ16" s="111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</row>
    <row r="17" s="113" customFormat="true" ht="39" hidden="false" customHeight="true" outlineLevel="0" collapsed="false">
      <c r="A17" s="21" t="n">
        <v>6</v>
      </c>
      <c r="B17" s="89" t="s">
        <v>75</v>
      </c>
      <c r="C17" s="90" t="n">
        <v>3</v>
      </c>
      <c r="D17" s="91" t="n">
        <v>2.5</v>
      </c>
      <c r="E17" s="92" t="s">
        <v>70</v>
      </c>
      <c r="F17" s="93" t="n">
        <v>2.7</v>
      </c>
      <c r="G17" s="84"/>
      <c r="H17" s="94"/>
      <c r="I17" s="94"/>
      <c r="J17" s="95"/>
      <c r="K17" s="96"/>
      <c r="L17" s="96" t="n">
        <v>17.3</v>
      </c>
      <c r="M17" s="97" t="n">
        <v>33.9</v>
      </c>
      <c r="N17" s="97" t="n">
        <v>24.3</v>
      </c>
      <c r="O17" s="97" t="n">
        <v>15.2</v>
      </c>
      <c r="P17" s="97" t="n">
        <v>9.3</v>
      </c>
      <c r="Q17" s="127" t="n">
        <v>42.38</v>
      </c>
      <c r="R17" s="128" t="n">
        <v>1.74</v>
      </c>
      <c r="S17" s="75" t="n">
        <v>1.2220817530552</v>
      </c>
      <c r="T17" s="104" t="n">
        <v>2.67</v>
      </c>
      <c r="U17" s="101" t="n">
        <v>54.2291478256478</v>
      </c>
      <c r="V17" s="102" t="n">
        <v>1.18479655172414</v>
      </c>
      <c r="W17" s="95" t="n">
        <v>95.505510912684</v>
      </c>
      <c r="X17" s="101" t="n">
        <v>41.63</v>
      </c>
      <c r="Y17" s="103" t="n">
        <v>35.38</v>
      </c>
      <c r="Z17" s="104" t="n">
        <v>6.25</v>
      </c>
      <c r="AA17" s="104" t="n">
        <v>1.12</v>
      </c>
      <c r="AB17" s="105" t="n">
        <v>13</v>
      </c>
      <c r="AC17" s="106" t="n">
        <v>0</v>
      </c>
      <c r="AD17" s="129" t="n">
        <v>0.091</v>
      </c>
      <c r="AE17" s="129" t="n">
        <v>0.08</v>
      </c>
      <c r="AF17" s="108"/>
      <c r="AG17" s="109"/>
      <c r="AH17" s="110"/>
      <c r="AI17" s="83" t="s">
        <v>74</v>
      </c>
      <c r="AJ17" s="111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</row>
    <row r="18" s="113" customFormat="true" ht="39" hidden="false" customHeight="true" outlineLevel="0" collapsed="false">
      <c r="A18" s="115" t="s">
        <v>76</v>
      </c>
      <c r="B18" s="115"/>
      <c r="C18" s="115"/>
      <c r="D18" s="115"/>
      <c r="E18" s="115"/>
      <c r="F18" s="115"/>
      <c r="G18" s="116"/>
      <c r="H18" s="116"/>
      <c r="I18" s="116"/>
      <c r="J18" s="117"/>
      <c r="K18" s="116"/>
      <c r="L18" s="116" t="n">
        <v>16.7</v>
      </c>
      <c r="M18" s="116" t="n">
        <v>33.0666666666667</v>
      </c>
      <c r="N18" s="116" t="n">
        <v>24.7333333333333</v>
      </c>
      <c r="O18" s="116" t="n">
        <v>16.2</v>
      </c>
      <c r="P18" s="116" t="n">
        <v>9.3</v>
      </c>
      <c r="Q18" s="118" t="n">
        <v>42.7633333333333</v>
      </c>
      <c r="R18" s="118" t="n">
        <v>1.73</v>
      </c>
      <c r="S18" s="119" t="n">
        <v>1.21179574587312</v>
      </c>
      <c r="T18" s="118" t="n">
        <v>2.67333333333333</v>
      </c>
      <c r="U18" s="118" t="n">
        <v>54.6702031482212</v>
      </c>
      <c r="V18" s="120" t="n">
        <v>1.20615937730322</v>
      </c>
      <c r="W18" s="117" t="n">
        <v>94.7877071633875</v>
      </c>
      <c r="X18" s="118" t="n">
        <v>41.4954</v>
      </c>
      <c r="Y18" s="118" t="n">
        <v>35.5887333333333</v>
      </c>
      <c r="Z18" s="118" t="n">
        <v>5.90666666666667</v>
      </c>
      <c r="AA18" s="118" t="n">
        <v>1.21666666666667</v>
      </c>
      <c r="AB18" s="121" t="n">
        <v>13</v>
      </c>
      <c r="AC18" s="122" t="n">
        <v>18</v>
      </c>
      <c r="AD18" s="123" t="n">
        <v>0.0903333333333333</v>
      </c>
      <c r="AE18" s="123" t="n">
        <v>0.082</v>
      </c>
      <c r="AF18" s="124"/>
      <c r="AG18" s="124" t="n">
        <v>23.8910917932348</v>
      </c>
      <c r="AH18" s="119" t="n">
        <v>0.647856</v>
      </c>
      <c r="AI18" s="120" t="s">
        <v>74</v>
      </c>
      <c r="AJ18" s="111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</row>
    <row r="19" s="113" customFormat="true" ht="39" hidden="false" customHeight="true" outlineLevel="0" collapsed="false">
      <c r="A19" s="21" t="n">
        <v>7</v>
      </c>
      <c r="B19" s="89" t="s">
        <v>69</v>
      </c>
      <c r="C19" s="90" t="n">
        <v>3</v>
      </c>
      <c r="D19" s="91" t="n">
        <v>5</v>
      </c>
      <c r="E19" s="92" t="s">
        <v>70</v>
      </c>
      <c r="F19" s="93" t="n">
        <v>5.2</v>
      </c>
      <c r="G19" s="84"/>
      <c r="H19" s="94"/>
      <c r="I19" s="94"/>
      <c r="J19" s="95"/>
      <c r="K19" s="96"/>
      <c r="L19" s="96" t="n">
        <v>9.6</v>
      </c>
      <c r="M19" s="97" t="n">
        <v>32.8</v>
      </c>
      <c r="N19" s="114" t="n">
        <v>20.1</v>
      </c>
      <c r="O19" s="114" t="n">
        <v>14.9</v>
      </c>
      <c r="P19" s="114" t="n">
        <v>22.6</v>
      </c>
      <c r="Q19" s="127" t="n">
        <v>34.48</v>
      </c>
      <c r="R19" s="128" t="n">
        <v>1.85</v>
      </c>
      <c r="S19" s="75" t="n">
        <v>1.37566924449732</v>
      </c>
      <c r="T19" s="104" t="n">
        <v>2.68</v>
      </c>
      <c r="U19" s="101" t="n">
        <v>48.6690580411447</v>
      </c>
      <c r="V19" s="102" t="n">
        <v>0.948142702702703</v>
      </c>
      <c r="W19" s="95" t="n">
        <v>97.4604347389833</v>
      </c>
      <c r="X19" s="101" t="n">
        <v>37.8169</v>
      </c>
      <c r="Y19" s="103" t="n">
        <v>21.9269</v>
      </c>
      <c r="Z19" s="104" t="n">
        <v>15.89</v>
      </c>
      <c r="AA19" s="104" t="n">
        <v>0.79</v>
      </c>
      <c r="AB19" s="105" t="n">
        <v>9</v>
      </c>
      <c r="AC19" s="106" t="n">
        <v>50</v>
      </c>
      <c r="AD19" s="129" t="n">
        <v>0.142</v>
      </c>
      <c r="AE19" s="129" t="n">
        <v>0.063</v>
      </c>
      <c r="AF19" s="108"/>
      <c r="AG19" s="109"/>
      <c r="AH19" s="110"/>
      <c r="AI19" s="83" t="s">
        <v>71</v>
      </c>
      <c r="AJ19" s="111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</row>
    <row r="20" s="113" customFormat="true" ht="39" hidden="false" customHeight="true" outlineLevel="0" collapsed="false">
      <c r="A20" s="21" t="n">
        <v>8</v>
      </c>
      <c r="B20" s="89" t="s">
        <v>69</v>
      </c>
      <c r="C20" s="90" t="n">
        <v>4</v>
      </c>
      <c r="D20" s="91" t="n">
        <v>7.1</v>
      </c>
      <c r="E20" s="92" t="s">
        <v>70</v>
      </c>
      <c r="F20" s="93" t="n">
        <v>7.3</v>
      </c>
      <c r="G20" s="84"/>
      <c r="H20" s="94"/>
      <c r="I20" s="94"/>
      <c r="J20" s="95"/>
      <c r="K20" s="96"/>
      <c r="L20" s="96" t="n">
        <v>8.7</v>
      </c>
      <c r="M20" s="97" t="n">
        <v>33.1</v>
      </c>
      <c r="N20" s="114" t="n">
        <v>19.5</v>
      </c>
      <c r="O20" s="114" t="n">
        <v>15.2</v>
      </c>
      <c r="P20" s="114" t="n">
        <v>23.5</v>
      </c>
      <c r="Q20" s="127" t="n">
        <v>35.8</v>
      </c>
      <c r="R20" s="128" t="n">
        <v>1.83</v>
      </c>
      <c r="S20" s="75" t="n">
        <v>1.34756995581738</v>
      </c>
      <c r="T20" s="104" t="n">
        <v>2.68</v>
      </c>
      <c r="U20" s="101" t="n">
        <v>49.7175389620381</v>
      </c>
      <c r="V20" s="102" t="n">
        <v>0.988765027322405</v>
      </c>
      <c r="W20" s="95" t="n">
        <v>97.0341763197453</v>
      </c>
      <c r="X20" s="101" t="n">
        <v>37.5512</v>
      </c>
      <c r="Y20" s="103" t="n">
        <v>21.6312</v>
      </c>
      <c r="Z20" s="104" t="n">
        <v>15.92</v>
      </c>
      <c r="AA20" s="104" t="n">
        <v>0.89</v>
      </c>
      <c r="AB20" s="105" t="n">
        <v>10</v>
      </c>
      <c r="AC20" s="106" t="n">
        <v>5</v>
      </c>
      <c r="AD20" s="129" t="n">
        <v>0.158</v>
      </c>
      <c r="AE20" s="129" t="n">
        <v>0.061</v>
      </c>
      <c r="AF20" s="108"/>
      <c r="AG20" s="109"/>
      <c r="AH20" s="110"/>
      <c r="AI20" s="83" t="s">
        <v>71</v>
      </c>
      <c r="AJ20" s="111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</row>
    <row r="21" s="113" customFormat="true" ht="39" hidden="false" customHeight="true" outlineLevel="0" collapsed="false">
      <c r="A21" s="21" t="n">
        <v>9</v>
      </c>
      <c r="B21" s="89" t="s">
        <v>72</v>
      </c>
      <c r="C21" s="90" t="n">
        <v>3</v>
      </c>
      <c r="D21" s="91" t="n">
        <v>5.7</v>
      </c>
      <c r="E21" s="92" t="s">
        <v>70</v>
      </c>
      <c r="F21" s="93" t="n">
        <v>5.9</v>
      </c>
      <c r="G21" s="84"/>
      <c r="H21" s="94"/>
      <c r="I21" s="94"/>
      <c r="J21" s="95"/>
      <c r="K21" s="96"/>
      <c r="L21" s="96" t="n">
        <v>10.1</v>
      </c>
      <c r="M21" s="97" t="n">
        <v>33</v>
      </c>
      <c r="N21" s="114" t="n">
        <v>21.3</v>
      </c>
      <c r="O21" s="114" t="n">
        <v>14.3</v>
      </c>
      <c r="P21" s="114" t="n">
        <v>21.3</v>
      </c>
      <c r="Q21" s="127" t="n">
        <v>33.65</v>
      </c>
      <c r="R21" s="128" t="n">
        <v>1.81</v>
      </c>
      <c r="S21" s="75" t="n">
        <v>1.3542835765058</v>
      </c>
      <c r="T21" s="104" t="n">
        <v>2.67</v>
      </c>
      <c r="U21" s="101" t="n">
        <v>49.2777686701948</v>
      </c>
      <c r="V21" s="102" t="n">
        <v>0.971522099447514</v>
      </c>
      <c r="W21" s="95" t="n">
        <v>92.4791109240782</v>
      </c>
      <c r="X21" s="101" t="n">
        <v>36.912</v>
      </c>
      <c r="Y21" s="103" t="n">
        <v>20.602</v>
      </c>
      <c r="Z21" s="104" t="n">
        <v>16.31</v>
      </c>
      <c r="AA21" s="104" t="n">
        <v>0.8</v>
      </c>
      <c r="AB21" s="105" t="n">
        <v>11</v>
      </c>
      <c r="AC21" s="106" t="n">
        <v>0</v>
      </c>
      <c r="AD21" s="129" t="n">
        <v>0.166</v>
      </c>
      <c r="AE21" s="129" t="n">
        <v>0.059</v>
      </c>
      <c r="AF21" s="108"/>
      <c r="AG21" s="109"/>
      <c r="AH21" s="110"/>
      <c r="AI21" s="83" t="s">
        <v>71</v>
      </c>
      <c r="AJ21" s="111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</row>
    <row r="22" s="113" customFormat="true" ht="39" hidden="false" customHeight="true" outlineLevel="0" collapsed="false">
      <c r="A22" s="21" t="n">
        <v>10</v>
      </c>
      <c r="B22" s="89" t="s">
        <v>75</v>
      </c>
      <c r="C22" s="90" t="n">
        <v>3</v>
      </c>
      <c r="D22" s="91" t="n">
        <v>5.3</v>
      </c>
      <c r="E22" s="92" t="s">
        <v>70</v>
      </c>
      <c r="F22" s="93" t="n">
        <v>5.5</v>
      </c>
      <c r="G22" s="84"/>
      <c r="H22" s="94"/>
      <c r="I22" s="94"/>
      <c r="J22" s="95"/>
      <c r="K22" s="96"/>
      <c r="L22" s="96" t="n">
        <v>10.9</v>
      </c>
      <c r="M22" s="97" t="n">
        <v>30.4</v>
      </c>
      <c r="N22" s="114" t="n">
        <v>20.8</v>
      </c>
      <c r="O22" s="114" t="n">
        <v>15.1</v>
      </c>
      <c r="P22" s="114" t="n">
        <v>22.8</v>
      </c>
      <c r="Q22" s="127" t="n">
        <v>34.83</v>
      </c>
      <c r="R22" s="128" t="n">
        <v>1.83</v>
      </c>
      <c r="S22" s="75" t="n">
        <v>1.35726470370096</v>
      </c>
      <c r="T22" s="104" t="n">
        <v>2.68</v>
      </c>
      <c r="U22" s="101" t="n">
        <v>49.355794638024</v>
      </c>
      <c r="V22" s="102" t="n">
        <v>0.97455956284153</v>
      </c>
      <c r="W22" s="95" t="n">
        <v>95.7811133963276</v>
      </c>
      <c r="X22" s="101" t="n">
        <v>37.1092</v>
      </c>
      <c r="Y22" s="103" t="n">
        <v>20.8292</v>
      </c>
      <c r="Z22" s="104" t="n">
        <v>16.28</v>
      </c>
      <c r="AA22" s="104" t="n">
        <v>0.86</v>
      </c>
      <c r="AB22" s="105" t="n">
        <v>10</v>
      </c>
      <c r="AC22" s="106" t="n">
        <v>25</v>
      </c>
      <c r="AD22" s="129" t="n">
        <v>0.155</v>
      </c>
      <c r="AE22" s="129" t="n">
        <v>0.065</v>
      </c>
      <c r="AF22" s="108"/>
      <c r="AG22" s="109"/>
      <c r="AH22" s="110"/>
      <c r="AI22" s="83" t="s">
        <v>71</v>
      </c>
      <c r="AJ22" s="111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</row>
    <row r="23" s="113" customFormat="true" ht="39" hidden="false" customHeight="true" outlineLevel="0" collapsed="false">
      <c r="A23" s="21" t="n">
        <v>11</v>
      </c>
      <c r="B23" s="89" t="s">
        <v>75</v>
      </c>
      <c r="C23" s="90" t="n">
        <v>4</v>
      </c>
      <c r="D23" s="91" t="n">
        <v>7.3</v>
      </c>
      <c r="E23" s="92" t="s">
        <v>70</v>
      </c>
      <c r="F23" s="93" t="n">
        <v>7.5</v>
      </c>
      <c r="G23" s="84"/>
      <c r="H23" s="94"/>
      <c r="I23" s="94"/>
      <c r="J23" s="95"/>
      <c r="K23" s="96"/>
      <c r="L23" s="96" t="n">
        <v>8.5</v>
      </c>
      <c r="M23" s="97" t="n">
        <v>32.7</v>
      </c>
      <c r="N23" s="114" t="n">
        <v>19.6</v>
      </c>
      <c r="O23" s="114" t="n">
        <v>15.7</v>
      </c>
      <c r="P23" s="114" t="n">
        <v>23.5</v>
      </c>
      <c r="Q23" s="127" t="n">
        <v>35.59</v>
      </c>
      <c r="R23" s="128" t="n">
        <v>1.82</v>
      </c>
      <c r="S23" s="75" t="n">
        <v>1.34228187919463</v>
      </c>
      <c r="T23" s="104" t="n">
        <v>2.69</v>
      </c>
      <c r="U23" s="101" t="n">
        <v>50.1010453830992</v>
      </c>
      <c r="V23" s="102" t="n">
        <v>1.00405</v>
      </c>
      <c r="W23" s="95" t="n">
        <v>95.3509287386086</v>
      </c>
      <c r="X23" s="101" t="n">
        <v>38.856</v>
      </c>
      <c r="Y23" s="103" t="n">
        <v>22.526</v>
      </c>
      <c r="Z23" s="104" t="n">
        <v>16.33</v>
      </c>
      <c r="AA23" s="104" t="n">
        <v>0.8</v>
      </c>
      <c r="AB23" s="105" t="n">
        <v>9</v>
      </c>
      <c r="AC23" s="106" t="n">
        <v>10</v>
      </c>
      <c r="AD23" s="129" t="n">
        <v>0.149</v>
      </c>
      <c r="AE23" s="129" t="n">
        <v>0.068</v>
      </c>
      <c r="AF23" s="108"/>
      <c r="AG23" s="109"/>
      <c r="AH23" s="110"/>
      <c r="AI23" s="83" t="s">
        <v>71</v>
      </c>
      <c r="AJ23" s="111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</row>
    <row r="24" s="113" customFormat="true" ht="39" hidden="false" customHeight="true" outlineLevel="0" collapsed="false">
      <c r="A24" s="115" t="s">
        <v>77</v>
      </c>
      <c r="B24" s="115"/>
      <c r="C24" s="115"/>
      <c r="D24" s="115"/>
      <c r="E24" s="115"/>
      <c r="F24" s="115"/>
      <c r="G24" s="116"/>
      <c r="H24" s="116"/>
      <c r="I24" s="116"/>
      <c r="J24" s="117"/>
      <c r="K24" s="116"/>
      <c r="L24" s="116" t="n">
        <v>9.55999999999999</v>
      </c>
      <c r="M24" s="116" t="n">
        <v>32.4</v>
      </c>
      <c r="N24" s="116" t="n">
        <v>20.26</v>
      </c>
      <c r="O24" s="116" t="n">
        <v>15.04</v>
      </c>
      <c r="P24" s="116" t="n">
        <v>22.74</v>
      </c>
      <c r="Q24" s="118" t="n">
        <v>34.87</v>
      </c>
      <c r="R24" s="118" t="n">
        <v>1.828</v>
      </c>
      <c r="S24" s="119" t="n">
        <v>1.35537925409654</v>
      </c>
      <c r="T24" s="118" t="n">
        <v>2.68</v>
      </c>
      <c r="U24" s="118" t="n">
        <v>49.4242411389002</v>
      </c>
      <c r="V24" s="120" t="n">
        <v>0.97740787846283</v>
      </c>
      <c r="W24" s="117" t="n">
        <v>95.6211528235486</v>
      </c>
      <c r="X24" s="118" t="n">
        <v>37.64906</v>
      </c>
      <c r="Y24" s="118" t="n">
        <v>21.50306</v>
      </c>
      <c r="Z24" s="118" t="n">
        <v>16.146</v>
      </c>
      <c r="AA24" s="118" t="n">
        <v>0.828</v>
      </c>
      <c r="AB24" s="121" t="n">
        <v>10</v>
      </c>
      <c r="AC24" s="122" t="n">
        <v>6</v>
      </c>
      <c r="AD24" s="123" t="n">
        <v>0.154</v>
      </c>
      <c r="AE24" s="123" t="n">
        <v>0.0632</v>
      </c>
      <c r="AF24" s="124"/>
      <c r="AG24" s="124" t="n">
        <v>31.0377945480242</v>
      </c>
      <c r="AH24" s="119" t="n">
        <v>0.7930624</v>
      </c>
      <c r="AI24" s="120" t="s">
        <v>71</v>
      </c>
      <c r="AJ24" s="111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</row>
    <row r="25" s="113" customFormat="true" ht="39" hidden="false" customHeight="true" outlineLevel="0" collapsed="false">
      <c r="A25" s="21" t="n">
        <v>12</v>
      </c>
      <c r="B25" s="89" t="s">
        <v>69</v>
      </c>
      <c r="C25" s="90" t="n">
        <v>5</v>
      </c>
      <c r="D25" s="91" t="n">
        <v>9</v>
      </c>
      <c r="E25" s="92" t="s">
        <v>70</v>
      </c>
      <c r="F25" s="93" t="n">
        <f aca="false">D25+0.2</f>
        <v>9.2</v>
      </c>
      <c r="G25" s="84"/>
      <c r="H25" s="94"/>
      <c r="I25" s="94"/>
      <c r="J25" s="95"/>
      <c r="K25" s="96"/>
      <c r="L25" s="96" t="n">
        <v>17.4</v>
      </c>
      <c r="M25" s="97" t="n">
        <v>32.7</v>
      </c>
      <c r="N25" s="114" t="n">
        <v>25.1</v>
      </c>
      <c r="O25" s="114" t="n">
        <v>15.5</v>
      </c>
      <c r="P25" s="114" t="n">
        <v>9.3</v>
      </c>
      <c r="Q25" s="127" t="n">
        <v>32.41</v>
      </c>
      <c r="R25" s="128" t="n">
        <v>1.77</v>
      </c>
      <c r="S25" s="75" t="n">
        <v>1.33675704251945</v>
      </c>
      <c r="T25" s="104" t="n">
        <v>2.68</v>
      </c>
      <c r="U25" s="101" t="n">
        <v>50.12100587614</v>
      </c>
      <c r="V25" s="102" t="n">
        <v>1.00485197740113</v>
      </c>
      <c r="W25" s="95" t="n">
        <v>86.439397994364</v>
      </c>
      <c r="X25" s="101" t="n">
        <v>34.1124</v>
      </c>
      <c r="Y25" s="103" t="n">
        <v>28.0324</v>
      </c>
      <c r="Z25" s="104" t="n">
        <v>6.08</v>
      </c>
      <c r="AA25" s="104" t="n">
        <v>0.72</v>
      </c>
      <c r="AB25" s="105" t="n">
        <v>16</v>
      </c>
      <c r="AC25" s="106" t="n">
        <v>5</v>
      </c>
      <c r="AD25" s="129" t="n">
        <v>0.175</v>
      </c>
      <c r="AE25" s="129" t="n">
        <v>0.052</v>
      </c>
      <c r="AF25" s="108"/>
      <c r="AG25" s="109"/>
      <c r="AH25" s="110"/>
      <c r="AI25" s="83" t="s">
        <v>78</v>
      </c>
      <c r="AJ25" s="111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</row>
    <row r="26" s="113" customFormat="true" ht="39" hidden="false" customHeight="true" outlineLevel="0" collapsed="false">
      <c r="A26" s="21" t="n">
        <v>13</v>
      </c>
      <c r="B26" s="89" t="s">
        <v>69</v>
      </c>
      <c r="C26" s="90" t="n">
        <v>6</v>
      </c>
      <c r="D26" s="91" t="n">
        <v>10.9</v>
      </c>
      <c r="E26" s="92" t="s">
        <v>70</v>
      </c>
      <c r="F26" s="93" t="n">
        <f aca="false">D26+0.2</f>
        <v>11.1</v>
      </c>
      <c r="G26" s="84"/>
      <c r="H26" s="94"/>
      <c r="I26" s="94"/>
      <c r="J26" s="95"/>
      <c r="K26" s="96"/>
      <c r="L26" s="96" t="n">
        <v>17.5</v>
      </c>
      <c r="M26" s="97" t="n">
        <v>33</v>
      </c>
      <c r="N26" s="114" t="n">
        <v>25.8</v>
      </c>
      <c r="O26" s="114" t="n">
        <v>15</v>
      </c>
      <c r="P26" s="114" t="n">
        <v>8.7</v>
      </c>
      <c r="Q26" s="127" t="n">
        <v>31.2</v>
      </c>
      <c r="R26" s="128" t="n">
        <v>1.8</v>
      </c>
      <c r="S26" s="75" t="n">
        <v>1.3719512195122</v>
      </c>
      <c r="T26" s="104" t="n">
        <v>2.68</v>
      </c>
      <c r="U26" s="101" t="n">
        <v>48.8077903167091</v>
      </c>
      <c r="V26" s="102" t="n">
        <v>0.953422222222222</v>
      </c>
      <c r="W26" s="95" t="n">
        <v>87.7009136677233</v>
      </c>
      <c r="X26" s="101" t="n">
        <v>33.1232</v>
      </c>
      <c r="Y26" s="103" t="n">
        <v>27.1132</v>
      </c>
      <c r="Z26" s="104" t="n">
        <v>6.01</v>
      </c>
      <c r="AA26" s="104" t="n">
        <v>0.68</v>
      </c>
      <c r="AB26" s="105" t="n">
        <v>16</v>
      </c>
      <c r="AC26" s="106" t="n">
        <v>0</v>
      </c>
      <c r="AD26" s="129" t="n">
        <v>0.155</v>
      </c>
      <c r="AE26" s="129" t="n">
        <v>0.046</v>
      </c>
      <c r="AF26" s="108"/>
      <c r="AG26" s="109"/>
      <c r="AH26" s="110"/>
      <c r="AI26" s="83" t="s">
        <v>78</v>
      </c>
      <c r="AJ26" s="111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</row>
    <row r="27" s="113" customFormat="true" ht="39" hidden="false" customHeight="true" outlineLevel="0" collapsed="false">
      <c r="A27" s="21" t="n">
        <v>14</v>
      </c>
      <c r="B27" s="89" t="s">
        <v>72</v>
      </c>
      <c r="C27" s="90" t="n">
        <v>4</v>
      </c>
      <c r="D27" s="91" t="n">
        <v>7.9</v>
      </c>
      <c r="E27" s="92" t="s">
        <v>70</v>
      </c>
      <c r="F27" s="93" t="n">
        <f aca="false">D27+0.2</f>
        <v>8.1</v>
      </c>
      <c r="G27" s="84"/>
      <c r="H27" s="94"/>
      <c r="I27" s="94"/>
      <c r="J27" s="95"/>
      <c r="K27" s="96"/>
      <c r="L27" s="96" t="n">
        <v>16.6</v>
      </c>
      <c r="M27" s="97" t="n">
        <v>34.2</v>
      </c>
      <c r="N27" s="114" t="n">
        <v>26.1</v>
      </c>
      <c r="O27" s="114" t="n">
        <v>14.9</v>
      </c>
      <c r="P27" s="114" t="n">
        <v>8.2</v>
      </c>
      <c r="Q27" s="127" t="n">
        <v>30.45</v>
      </c>
      <c r="R27" s="128" t="n">
        <v>1.78</v>
      </c>
      <c r="S27" s="75" t="n">
        <v>1.36450747412802</v>
      </c>
      <c r="T27" s="104" t="n">
        <v>2.67</v>
      </c>
      <c r="U27" s="101" t="n">
        <v>48.894851156254</v>
      </c>
      <c r="V27" s="102" t="n">
        <v>0.95675</v>
      </c>
      <c r="W27" s="95" t="n">
        <v>84.9767441860465</v>
      </c>
      <c r="X27" s="101" t="n">
        <v>33.0214</v>
      </c>
      <c r="Y27" s="103" t="n">
        <v>27.0414</v>
      </c>
      <c r="Z27" s="104" t="n">
        <v>5.98</v>
      </c>
      <c r="AA27" s="104" t="n">
        <v>0.57</v>
      </c>
      <c r="AB27" s="105" t="n">
        <v>16</v>
      </c>
      <c r="AC27" s="106" t="n">
        <v>25</v>
      </c>
      <c r="AD27" s="129" t="n">
        <v>0.177</v>
      </c>
      <c r="AE27" s="129" t="n">
        <v>0.054</v>
      </c>
      <c r="AF27" s="108"/>
      <c r="AG27" s="109"/>
      <c r="AH27" s="110"/>
      <c r="AI27" s="83" t="s">
        <v>78</v>
      </c>
      <c r="AJ27" s="111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</row>
    <row r="28" s="113" customFormat="true" ht="39" hidden="false" customHeight="true" outlineLevel="0" collapsed="false">
      <c r="A28" s="21" t="n">
        <v>15</v>
      </c>
      <c r="B28" s="89" t="s">
        <v>79</v>
      </c>
      <c r="C28" s="90" t="n">
        <v>5</v>
      </c>
      <c r="D28" s="91" t="n">
        <v>9.3</v>
      </c>
      <c r="E28" s="92" t="s">
        <v>70</v>
      </c>
      <c r="F28" s="93" t="n">
        <f aca="false">D28+0.2</f>
        <v>9.5</v>
      </c>
      <c r="G28" s="84"/>
      <c r="H28" s="94"/>
      <c r="I28" s="94"/>
      <c r="J28" s="95"/>
      <c r="K28" s="96"/>
      <c r="L28" s="96" t="n">
        <v>14.1</v>
      </c>
      <c r="M28" s="97" t="n">
        <v>33.6</v>
      </c>
      <c r="N28" s="114" t="n">
        <v>25.3</v>
      </c>
      <c r="O28" s="114" t="n">
        <v>21.3</v>
      </c>
      <c r="P28" s="114" t="n">
        <v>5.7</v>
      </c>
      <c r="Q28" s="127" t="n">
        <v>31.75</v>
      </c>
      <c r="R28" s="128" t="n">
        <v>1.77</v>
      </c>
      <c r="S28" s="75" t="n">
        <v>1.34345351043643</v>
      </c>
      <c r="T28" s="104" t="n">
        <v>2.69</v>
      </c>
      <c r="U28" s="101" t="n">
        <v>50.0574903183482</v>
      </c>
      <c r="V28" s="102" t="n">
        <v>1.00230225988701</v>
      </c>
      <c r="W28" s="95" t="n">
        <v>85.2113213928385</v>
      </c>
      <c r="X28" s="101" t="n">
        <v>33.8129</v>
      </c>
      <c r="Y28" s="103" t="n">
        <v>29.6029</v>
      </c>
      <c r="Z28" s="104" t="n">
        <v>4.21</v>
      </c>
      <c r="AA28" s="104" t="n">
        <v>0.51</v>
      </c>
      <c r="AB28" s="105" t="n">
        <v>17</v>
      </c>
      <c r="AC28" s="106" t="n">
        <v>30</v>
      </c>
      <c r="AD28" s="129" t="n">
        <v>0.18</v>
      </c>
      <c r="AE28" s="129" t="n">
        <v>0.05</v>
      </c>
      <c r="AF28" s="108"/>
      <c r="AG28" s="109"/>
      <c r="AH28" s="110"/>
      <c r="AI28" s="83" t="s">
        <v>78</v>
      </c>
      <c r="AJ28" s="111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</row>
    <row r="29" s="113" customFormat="true" ht="39" hidden="false" customHeight="true" outlineLevel="0" collapsed="false">
      <c r="A29" s="21" t="n">
        <v>16</v>
      </c>
      <c r="B29" s="89" t="s">
        <v>79</v>
      </c>
      <c r="C29" s="90" t="n">
        <v>6</v>
      </c>
      <c r="D29" s="91" t="n">
        <v>11.5</v>
      </c>
      <c r="E29" s="92" t="s">
        <v>70</v>
      </c>
      <c r="F29" s="93" t="n">
        <f aca="false">D29+0.2</f>
        <v>11.7</v>
      </c>
      <c r="G29" s="84"/>
      <c r="H29" s="94"/>
      <c r="I29" s="94"/>
      <c r="J29" s="95"/>
      <c r="K29" s="96"/>
      <c r="L29" s="96" t="n">
        <v>16.9</v>
      </c>
      <c r="M29" s="97" t="n">
        <v>31.5</v>
      </c>
      <c r="N29" s="114" t="n">
        <v>24.5</v>
      </c>
      <c r="O29" s="114" t="n">
        <v>20.8</v>
      </c>
      <c r="P29" s="114" t="n">
        <v>6.3</v>
      </c>
      <c r="Q29" s="127" t="n">
        <v>32.63</v>
      </c>
      <c r="R29" s="128" t="n">
        <v>1.78</v>
      </c>
      <c r="S29" s="75" t="n">
        <v>1.34207946920003</v>
      </c>
      <c r="T29" s="104" t="n">
        <v>2.67</v>
      </c>
      <c r="U29" s="101" t="n">
        <v>49.7348513408228</v>
      </c>
      <c r="V29" s="102" t="n">
        <v>0.98945</v>
      </c>
      <c r="W29" s="95" t="n">
        <v>88.0510384557077</v>
      </c>
      <c r="X29" s="101" t="n">
        <v>34.5604</v>
      </c>
      <c r="Y29" s="103" t="n">
        <v>29.4804</v>
      </c>
      <c r="Z29" s="104" t="n">
        <v>5.08</v>
      </c>
      <c r="AA29" s="104" t="n">
        <v>0.62</v>
      </c>
      <c r="AB29" s="105" t="n">
        <v>17</v>
      </c>
      <c r="AC29" s="106" t="n">
        <v>0</v>
      </c>
      <c r="AD29" s="129" t="n">
        <v>0.182</v>
      </c>
      <c r="AE29" s="129" t="n">
        <v>0.051</v>
      </c>
      <c r="AF29" s="108"/>
      <c r="AG29" s="109"/>
      <c r="AH29" s="110"/>
      <c r="AI29" s="83" t="s">
        <v>78</v>
      </c>
      <c r="AJ29" s="111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</row>
    <row r="30" s="113" customFormat="true" ht="39" hidden="false" customHeight="true" outlineLevel="0" collapsed="false">
      <c r="A30" s="21" t="n">
        <v>17</v>
      </c>
      <c r="B30" s="89" t="s">
        <v>75</v>
      </c>
      <c r="C30" s="90" t="n">
        <v>4</v>
      </c>
      <c r="D30" s="91" t="n">
        <v>9.7</v>
      </c>
      <c r="E30" s="92" t="s">
        <v>70</v>
      </c>
      <c r="F30" s="93" t="n">
        <f aca="false">D30+0.2</f>
        <v>9.9</v>
      </c>
      <c r="G30" s="84"/>
      <c r="H30" s="94"/>
      <c r="I30" s="94"/>
      <c r="J30" s="95"/>
      <c r="K30" s="96"/>
      <c r="L30" s="96" t="n">
        <v>16</v>
      </c>
      <c r="M30" s="97" t="n">
        <v>34</v>
      </c>
      <c r="N30" s="114" t="n">
        <v>24.2</v>
      </c>
      <c r="O30" s="114" t="n">
        <v>18.7</v>
      </c>
      <c r="P30" s="114" t="n">
        <v>7.1</v>
      </c>
      <c r="Q30" s="127" t="n">
        <v>30.26</v>
      </c>
      <c r="R30" s="128" t="n">
        <v>1.76</v>
      </c>
      <c r="S30" s="75" t="n">
        <v>1.35114386611393</v>
      </c>
      <c r="T30" s="104" t="n">
        <v>2.67</v>
      </c>
      <c r="U30" s="101" t="n">
        <v>49.3953608197031</v>
      </c>
      <c r="V30" s="102" t="n">
        <v>0.976103409090909</v>
      </c>
      <c r="W30" s="95" t="n">
        <v>82.7721727508845</v>
      </c>
      <c r="X30" s="101" t="n">
        <v>32.3306</v>
      </c>
      <c r="Y30" s="103" t="n">
        <v>27.4006</v>
      </c>
      <c r="Z30" s="104" t="n">
        <v>4.93</v>
      </c>
      <c r="AA30" s="104" t="n">
        <v>0.58</v>
      </c>
      <c r="AB30" s="105" t="n">
        <v>16</v>
      </c>
      <c r="AC30" s="106" t="n">
        <v>50</v>
      </c>
      <c r="AD30" s="129" t="n">
        <v>0.179</v>
      </c>
      <c r="AE30" s="129" t="n">
        <v>0.048</v>
      </c>
      <c r="AF30" s="108"/>
      <c r="AG30" s="109"/>
      <c r="AH30" s="110"/>
      <c r="AI30" s="83" t="s">
        <v>78</v>
      </c>
      <c r="AJ30" s="111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</row>
    <row r="31" s="113" customFormat="true" ht="39" hidden="false" customHeight="true" outlineLevel="0" collapsed="false">
      <c r="A31" s="21" t="n">
        <v>18</v>
      </c>
      <c r="B31" s="89" t="s">
        <v>75</v>
      </c>
      <c r="C31" s="90" t="n">
        <v>6</v>
      </c>
      <c r="D31" s="91" t="n">
        <v>11.7</v>
      </c>
      <c r="E31" s="92" t="s">
        <v>70</v>
      </c>
      <c r="F31" s="93" t="n">
        <f aca="false">D31+0.2</f>
        <v>11.9</v>
      </c>
      <c r="G31" s="84"/>
      <c r="H31" s="94"/>
      <c r="I31" s="94"/>
      <c r="J31" s="95"/>
      <c r="K31" s="96"/>
      <c r="L31" s="96" t="n">
        <v>14.8</v>
      </c>
      <c r="M31" s="97" t="n">
        <v>33.4</v>
      </c>
      <c r="N31" s="114" t="n">
        <v>24.8</v>
      </c>
      <c r="O31" s="114" t="n">
        <v>20.5</v>
      </c>
      <c r="P31" s="114" t="n">
        <v>6.5</v>
      </c>
      <c r="Q31" s="127" t="n">
        <v>32.11</v>
      </c>
      <c r="R31" s="128" t="n">
        <v>1.79</v>
      </c>
      <c r="S31" s="75" t="n">
        <v>1.35493149648021</v>
      </c>
      <c r="T31" s="104" t="n">
        <v>2.68</v>
      </c>
      <c r="U31" s="101" t="n">
        <v>49.4428546089475</v>
      </c>
      <c r="V31" s="102" t="n">
        <v>0.977959776536313</v>
      </c>
      <c r="W31" s="95" t="n">
        <v>87.9942120981544</v>
      </c>
      <c r="X31" s="101" t="n">
        <v>34.3472</v>
      </c>
      <c r="Y31" s="103" t="n">
        <v>29.5872</v>
      </c>
      <c r="Z31" s="104" t="n">
        <v>4.76</v>
      </c>
      <c r="AA31" s="104" t="n">
        <v>0.53</v>
      </c>
      <c r="AB31" s="105" t="n">
        <v>17</v>
      </c>
      <c r="AC31" s="106" t="n">
        <v>15</v>
      </c>
      <c r="AD31" s="129" t="n">
        <v>0.177</v>
      </c>
      <c r="AE31" s="129" t="n">
        <v>0.052</v>
      </c>
      <c r="AF31" s="108"/>
      <c r="AG31" s="109"/>
      <c r="AH31" s="110"/>
      <c r="AI31" s="83" t="s">
        <v>78</v>
      </c>
      <c r="AJ31" s="111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</row>
    <row r="32" s="113" customFormat="true" ht="39" hidden="false" customHeight="true" outlineLevel="0" collapsed="false">
      <c r="A32" s="115" t="s">
        <v>80</v>
      </c>
      <c r="B32" s="115"/>
      <c r="C32" s="115"/>
      <c r="D32" s="115"/>
      <c r="E32" s="115"/>
      <c r="F32" s="115"/>
      <c r="G32" s="116"/>
      <c r="H32" s="116"/>
      <c r="I32" s="116"/>
      <c r="J32" s="117"/>
      <c r="K32" s="116"/>
      <c r="L32" s="116" t="n">
        <v>16.1857142857143</v>
      </c>
      <c r="M32" s="116" t="n">
        <v>33.2</v>
      </c>
      <c r="N32" s="116" t="n">
        <v>25.1142857142857</v>
      </c>
      <c r="O32" s="116" t="n">
        <v>18.1</v>
      </c>
      <c r="P32" s="116" t="n">
        <v>7.4</v>
      </c>
      <c r="Q32" s="118" t="n">
        <v>31.5442857142857</v>
      </c>
      <c r="R32" s="118" t="n">
        <v>1.77857142857143</v>
      </c>
      <c r="S32" s="119" t="n">
        <v>1.35207045970396</v>
      </c>
      <c r="T32" s="118" t="n">
        <v>2.67714285714286</v>
      </c>
      <c r="U32" s="118" t="n">
        <v>49.4934577767036</v>
      </c>
      <c r="V32" s="120" t="n">
        <v>0.980119949305369</v>
      </c>
      <c r="W32" s="117" t="n">
        <v>86.1636857922456</v>
      </c>
      <c r="X32" s="118" t="n">
        <v>33.6154428571429</v>
      </c>
      <c r="Y32" s="118" t="n">
        <v>28.3225857142857</v>
      </c>
      <c r="Z32" s="118" t="n">
        <v>5.29285714285714</v>
      </c>
      <c r="AA32" s="118" t="n">
        <v>0.601428571428571</v>
      </c>
      <c r="AB32" s="121" t="n">
        <v>16</v>
      </c>
      <c r="AC32" s="122" t="n">
        <v>43</v>
      </c>
      <c r="AD32" s="123" t="n">
        <v>0.175</v>
      </c>
      <c r="AE32" s="123" t="n">
        <v>0.0504285714285714</v>
      </c>
      <c r="AF32" s="124"/>
      <c r="AG32" s="124" t="n">
        <v>46.4907482715096</v>
      </c>
      <c r="AH32" s="119" t="n">
        <v>1.09697714285714</v>
      </c>
      <c r="AI32" s="120" t="s">
        <v>78</v>
      </c>
      <c r="AJ32" s="111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</row>
    <row r="33" customFormat="false" ht="16.5" hidden="false" customHeight="tru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</row>
  </sheetData>
  <mergeCells count="33">
    <mergeCell ref="A1:AI1"/>
    <mergeCell ref="A2:AI2"/>
    <mergeCell ref="A3:AI3"/>
    <mergeCell ref="A4:A9"/>
    <mergeCell ref="B4:B9"/>
    <mergeCell ref="C4:C9"/>
    <mergeCell ref="D4:F9"/>
    <mergeCell ref="G4:P4"/>
    <mergeCell ref="Q4:AA4"/>
    <mergeCell ref="AB4:AD4"/>
    <mergeCell ref="AF4:AF8"/>
    <mergeCell ref="AG4:AG8"/>
    <mergeCell ref="AH4:AH8"/>
    <mergeCell ref="AI4:AI8"/>
    <mergeCell ref="G5:I5"/>
    <mergeCell ref="J5:M5"/>
    <mergeCell ref="N5:O5"/>
    <mergeCell ref="AB5:AC5"/>
    <mergeCell ref="AE5:AE8"/>
    <mergeCell ref="P6:P8"/>
    <mergeCell ref="AB6:AC6"/>
    <mergeCell ref="AB7:AC7"/>
    <mergeCell ref="AB8:AC8"/>
    <mergeCell ref="R9:T9"/>
    <mergeCell ref="AB9:AC9"/>
    <mergeCell ref="AG9:AH9"/>
    <mergeCell ref="B10:C10"/>
    <mergeCell ref="D10:F10"/>
    <mergeCell ref="AB10:AC10"/>
    <mergeCell ref="A14:F14"/>
    <mergeCell ref="A18:F18"/>
    <mergeCell ref="A24:F24"/>
    <mergeCell ref="A32:F32"/>
  </mergeCells>
  <printOptions headings="false" gridLines="false" gridLinesSet="true" horizontalCentered="true" verticalCentered="false"/>
  <pageMargins left="0.2" right="0.25" top="0.579861111111111" bottom="0.179861111111111" header="0.209722222222222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.VnArial,Regular" </oddHeader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29.85"/>
    <col collapsed="false" customWidth="true" hidden="false" outlineLevel="0" max="2" min="2" style="131" width="1.28"/>
    <col collapsed="false" customWidth="true" hidden="false" outlineLevel="0" max="3" min="3" style="131" width="32.13"/>
    <col collapsed="false" customWidth="false" hidden="false" outlineLevel="0" max="257" min="4" style="131" width="9.13"/>
  </cols>
  <sheetData>
    <row r="1" customFormat="false" ht="12.75" hidden="false" customHeight="false" outlineLevel="0" collapsed="false">
      <c r="A1" s="132"/>
      <c r="C1" s="132"/>
    </row>
    <row r="2" customFormat="false" ht="13.5" hidden="false" customHeight="false" outlineLevel="0" collapsed="false">
      <c r="A2" s="132"/>
    </row>
    <row r="3" customFormat="false" ht="13.5" hidden="false" customHeight="false" outlineLevel="0" collapsed="false">
      <c r="A3" s="132"/>
      <c r="C3" s="132"/>
    </row>
    <row r="4" customFormat="false" ht="12.75" hidden="false" customHeight="false" outlineLevel="0" collapsed="false">
      <c r="A4" s="132"/>
      <c r="C4" s="132"/>
    </row>
    <row r="5" customFormat="false" ht="12.75" hidden="false" customHeight="false" outlineLevel="0" collapsed="false">
      <c r="C5" s="132"/>
    </row>
    <row r="6" customFormat="false" ht="13.5" hidden="false" customHeight="false" outlineLevel="0" collapsed="false">
      <c r="C6" s="132"/>
    </row>
    <row r="7" customFormat="false" ht="12.75" hidden="false" customHeight="false" outlineLevel="0" collapsed="false">
      <c r="A7" s="132"/>
      <c r="C7" s="132"/>
    </row>
    <row r="8" customFormat="false" ht="12.75" hidden="false" customHeight="false" outlineLevel="0" collapsed="false">
      <c r="A8" s="132"/>
      <c r="C8" s="132"/>
    </row>
    <row r="9" customFormat="false" ht="12.75" hidden="false" customHeight="false" outlineLevel="0" collapsed="false">
      <c r="A9" s="132"/>
      <c r="C9" s="132"/>
    </row>
    <row r="10" customFormat="false" ht="12.75" hidden="false" customHeight="false" outlineLevel="0" collapsed="false">
      <c r="A10" s="132"/>
      <c r="C10" s="132"/>
    </row>
    <row r="11" customFormat="false" ht="13.5" hidden="false" customHeight="false" outlineLevel="0" collapsed="false">
      <c r="A11" s="132"/>
      <c r="C11" s="132"/>
    </row>
    <row r="12" customFormat="false" ht="12.75" hidden="false" customHeight="false" outlineLevel="0" collapsed="false">
      <c r="C12" s="132"/>
    </row>
    <row r="13" customFormat="false" ht="13.5" hidden="false" customHeight="false" outlineLevel="0" collapsed="false">
      <c r="C13" s="132"/>
    </row>
    <row r="14" customFormat="false" ht="13.5" hidden="false" customHeight="false" outlineLevel="0" collapsed="false">
      <c r="A14" s="132"/>
      <c r="C14" s="133"/>
    </row>
    <row r="15" customFormat="false" ht="12.75" hidden="false" customHeight="false" outlineLevel="0" collapsed="false">
      <c r="A15" s="132"/>
    </row>
    <row r="16" customFormat="false" ht="13.5" hidden="false" customHeight="false" outlineLevel="0" collapsed="false">
      <c r="A16" s="132"/>
    </row>
    <row r="17" customFormat="false" ht="13.5" hidden="false" customHeight="false" outlineLevel="0" collapsed="false">
      <c r="A17" s="133"/>
      <c r="C17" s="132"/>
    </row>
    <row r="18" customFormat="false" ht="12.75" hidden="false" customHeight="false" outlineLevel="0" collapsed="false">
      <c r="C18" s="132"/>
    </row>
    <row r="19" customFormat="false" ht="12.75" hidden="false" customHeight="false" outlineLevel="0" collapsed="false">
      <c r="C19" s="132"/>
    </row>
    <row r="20" customFormat="false" ht="12.75" hidden="false" customHeight="false" outlineLevel="0" collapsed="false">
      <c r="A20" s="133"/>
      <c r="C20" s="132"/>
    </row>
    <row r="21" customFormat="false" ht="12.75" hidden="false" customHeight="false" outlineLevel="0" collapsed="false">
      <c r="A21" s="133"/>
      <c r="C21" s="132"/>
    </row>
    <row r="22" customFormat="false" ht="12.75" hidden="false" customHeight="false" outlineLevel="0" collapsed="false">
      <c r="A22" s="132"/>
      <c r="C22" s="132"/>
    </row>
    <row r="23" customFormat="false" ht="12.75" hidden="false" customHeight="false" outlineLevel="0" collapsed="false">
      <c r="A23" s="132"/>
      <c r="C23" s="133"/>
    </row>
    <row r="24" customFormat="false" ht="12.75" hidden="false" customHeight="false" outlineLevel="0" collapsed="false">
      <c r="A24" s="132"/>
    </row>
    <row r="25" customFormat="false" ht="12.75" hidden="false" customHeight="false" outlineLevel="0" collapsed="false">
      <c r="A25" s="132"/>
    </row>
    <row r="26" customFormat="false" ht="13.5" hidden="false" customHeight="false" outlineLevel="0" collapsed="false">
      <c r="A26" s="132"/>
      <c r="C26" s="133"/>
    </row>
    <row r="27" customFormat="false" ht="12.75" hidden="false" customHeight="false" outlineLevel="0" collapsed="false">
      <c r="A27" s="132"/>
      <c r="C27" s="132"/>
    </row>
    <row r="28" customFormat="false" ht="12.75" hidden="false" customHeight="false" outlineLevel="0" collapsed="false">
      <c r="A28" s="132"/>
      <c r="C28" s="132"/>
    </row>
    <row r="29" customFormat="false" ht="12.75" hidden="false" customHeight="false" outlineLevel="0" collapsed="false">
      <c r="A29" s="132"/>
      <c r="C29" s="132"/>
    </row>
    <row r="30" customFormat="false" ht="12.75" hidden="false" customHeight="false" outlineLevel="0" collapsed="false">
      <c r="A30" s="132"/>
      <c r="C30" s="132"/>
    </row>
    <row r="31" customFormat="false" ht="12.75" hidden="false" customHeight="false" outlineLevel="0" collapsed="false">
      <c r="A31" s="132"/>
      <c r="C31" s="132"/>
    </row>
    <row r="32" customFormat="false" ht="12.75" hidden="false" customHeight="false" outlineLevel="0" collapsed="false">
      <c r="A32" s="132"/>
      <c r="C32" s="132"/>
    </row>
    <row r="33" customFormat="false" ht="12.75" hidden="false" customHeight="false" outlineLevel="0" collapsed="false">
      <c r="A33" s="132"/>
      <c r="C33" s="132"/>
    </row>
    <row r="34" customFormat="false" ht="12.75" hidden="false" customHeight="false" outlineLevel="0" collapsed="false">
      <c r="A34" s="132"/>
      <c r="C34" s="132"/>
    </row>
    <row r="35" customFormat="false" ht="12.75" hidden="false" customHeight="false" outlineLevel="0" collapsed="false">
      <c r="A35" s="132"/>
      <c r="C35" s="132"/>
    </row>
    <row r="36" customFormat="false" ht="12.75" hidden="false" customHeight="false" outlineLevel="0" collapsed="false">
      <c r="A36" s="132"/>
      <c r="C36" s="133"/>
    </row>
    <row r="37" customFormat="false" ht="12.75" hidden="false" customHeight="false" outlineLevel="0" collapsed="false">
      <c r="A37" s="132"/>
    </row>
    <row r="38" customFormat="false" ht="12.75" hidden="false" customHeight="false" outlineLevel="0" collapsed="false">
      <c r="A38" s="132"/>
    </row>
    <row r="39" customFormat="false" ht="12.75" hidden="false" customHeight="false" outlineLevel="0" collapsed="false">
      <c r="A39" s="132"/>
      <c r="C39" s="133"/>
    </row>
    <row r="40" customFormat="false" ht="12.75" hidden="false" customHeight="false" outlineLevel="0" collapsed="false">
      <c r="A40" s="132"/>
      <c r="C40" s="132"/>
    </row>
    <row r="41" customFormat="false" ht="12.75" hidden="false" customHeight="false" outlineLevel="0" collapsed="false">
      <c r="A41" s="133"/>
      <c r="C41" s="133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29.85"/>
    <col collapsed="false" customWidth="true" hidden="false" outlineLevel="0" max="2" min="2" style="131" width="1.28"/>
    <col collapsed="false" customWidth="true" hidden="false" outlineLevel="0" max="3" min="3" style="131" width="32.13"/>
    <col collapsed="false" customWidth="false" hidden="false" outlineLevel="0" max="257" min="4" style="131" width="9.13"/>
  </cols>
  <sheetData>
    <row r="1" customFormat="false" ht="12.75" hidden="false" customHeight="false" outlineLevel="0" collapsed="false">
      <c r="A1" s="0"/>
      <c r="C1" s="0"/>
    </row>
    <row r="2" customFormat="false" ht="13.5" hidden="false" customHeight="false" outlineLevel="0" collapsed="false">
      <c r="A2" s="0"/>
    </row>
    <row r="3" customFormat="false" ht="13.5" hidden="false" customHeight="false" outlineLevel="0" collapsed="false">
      <c r="A3" s="0"/>
      <c r="C3" s="0"/>
    </row>
    <row r="4" customFormat="false" ht="12.75" hidden="false" customHeight="false" outlineLevel="0" collapsed="false">
      <c r="A4" s="0"/>
      <c r="C4" s="0"/>
    </row>
    <row r="5" customFormat="false" ht="12.75" hidden="false" customHeight="false" outlineLevel="0" collapsed="false">
      <c r="C5" s="0"/>
    </row>
    <row r="6" customFormat="false" ht="13.5" hidden="false" customHeight="false" outlineLevel="0" collapsed="false">
      <c r="C6" s="0"/>
    </row>
    <row r="7" customFormat="false" ht="12.75" hidden="false" customHeight="false" outlineLevel="0" collapsed="false">
      <c r="A7" s="0"/>
      <c r="C7" s="0"/>
    </row>
    <row r="8" customFormat="false" ht="12.75" hidden="false" customHeight="false" outlineLevel="0" collapsed="false">
      <c r="A8" s="0"/>
      <c r="C8" s="0"/>
    </row>
    <row r="9" customFormat="false" ht="12.75" hidden="false" customHeight="false" outlineLevel="0" collapsed="false">
      <c r="A9" s="0"/>
      <c r="C9" s="0"/>
    </row>
    <row r="10" customFormat="false" ht="12.75" hidden="false" customHeight="false" outlineLevel="0" collapsed="false">
      <c r="A10" s="0"/>
      <c r="C10" s="0"/>
    </row>
    <row r="11" customFormat="false" ht="13.5" hidden="false" customHeight="false" outlineLevel="0" collapsed="false">
      <c r="A11" s="134"/>
      <c r="C11" s="0"/>
    </row>
    <row r="12" customFormat="false" ht="12.75" hidden="false" customHeight="false" outlineLevel="0" collapsed="false">
      <c r="C12" s="0"/>
    </row>
    <row r="13" customFormat="false" ht="13.5" hidden="false" customHeight="false" outlineLevel="0" collapsed="false">
      <c r="C13" s="0"/>
    </row>
    <row r="14" customFormat="false" ht="13.5" hidden="false" customHeight="false" outlineLevel="0" collapsed="false">
      <c r="A14" s="0"/>
      <c r="C14" s="134"/>
    </row>
    <row r="15" customFormat="false" ht="12.75" hidden="false" customHeight="false" outlineLevel="0" collapsed="false">
      <c r="A15" s="0"/>
    </row>
    <row r="16" customFormat="false" ht="13.5" hidden="false" customHeight="false" outlineLevel="0" collapsed="false">
      <c r="A16" s="0"/>
    </row>
    <row r="17" customFormat="false" ht="13.5" hidden="false" customHeight="false" outlineLevel="0" collapsed="false">
      <c r="A17" s="134"/>
      <c r="C17" s="0"/>
    </row>
    <row r="18" customFormat="false" ht="12.75" hidden="false" customHeight="false" outlineLevel="0" collapsed="false">
      <c r="C18" s="0"/>
    </row>
    <row r="19" customFormat="false" ht="12.75" hidden="false" customHeight="false" outlineLevel="0" collapsed="false">
      <c r="C19" s="0"/>
    </row>
    <row r="20" customFormat="false" ht="12.75" hidden="false" customHeight="false" outlineLevel="0" collapsed="false">
      <c r="A20" s="134"/>
      <c r="C20" s="0"/>
    </row>
    <row r="21" customFormat="false" ht="12.75" hidden="false" customHeight="false" outlineLevel="0" collapsed="false">
      <c r="A21" s="134"/>
      <c r="C21" s="0"/>
    </row>
    <row r="22" customFormat="false" ht="12.75" hidden="false" customHeight="false" outlineLevel="0" collapsed="false">
      <c r="A22" s="0"/>
      <c r="C22" s="0"/>
    </row>
    <row r="23" customFormat="false" ht="12.75" hidden="false" customHeight="false" outlineLevel="0" collapsed="false">
      <c r="A23" s="0"/>
      <c r="C23" s="134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3.5" hidden="false" customHeight="false" outlineLevel="0" collapsed="false">
      <c r="A26" s="0"/>
      <c r="C26" s="134"/>
    </row>
    <row r="27" customFormat="false" ht="12.75" hidden="false" customHeight="false" outlineLevel="0" collapsed="false">
      <c r="A27" s="0"/>
      <c r="C27" s="0"/>
    </row>
    <row r="28" customFormat="false" ht="12.75" hidden="false" customHeight="false" outlineLevel="0" collapsed="false">
      <c r="A28" s="0"/>
      <c r="C28" s="0"/>
    </row>
    <row r="29" customFormat="false" ht="12.75" hidden="false" customHeight="false" outlineLevel="0" collapsed="false">
      <c r="A29" s="0"/>
      <c r="C29" s="0"/>
    </row>
    <row r="30" customFormat="false" ht="12.75" hidden="false" customHeight="false" outlineLevel="0" collapsed="false">
      <c r="A30" s="0"/>
      <c r="C30" s="0"/>
    </row>
    <row r="31" customFormat="false" ht="12.75" hidden="false" customHeight="false" outlineLevel="0" collapsed="false">
      <c r="A31" s="0"/>
      <c r="C31" s="0"/>
    </row>
    <row r="32" customFormat="false" ht="12.75" hidden="false" customHeight="false" outlineLevel="0" collapsed="false">
      <c r="A32" s="0"/>
      <c r="C32" s="0"/>
    </row>
    <row r="33" customFormat="false" ht="12.75" hidden="false" customHeight="false" outlineLevel="0" collapsed="false">
      <c r="A33" s="0"/>
      <c r="C33" s="0"/>
    </row>
    <row r="34" customFormat="false" ht="12.75" hidden="false" customHeight="false" outlineLevel="0" collapsed="false">
      <c r="A34" s="0"/>
      <c r="C34" s="0"/>
    </row>
    <row r="35" customFormat="false" ht="12.75" hidden="false" customHeight="false" outlineLevel="0" collapsed="false">
      <c r="A35" s="0"/>
      <c r="C35" s="0"/>
    </row>
    <row r="36" customFormat="false" ht="12.75" hidden="false" customHeight="false" outlineLevel="0" collapsed="false">
      <c r="A36" s="0"/>
      <c r="C36" s="134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  <c r="C39" s="134"/>
    </row>
    <row r="40" customFormat="false" ht="12.75" hidden="false" customHeight="false" outlineLevel="0" collapsed="false">
      <c r="A40" s="0"/>
      <c r="C40" s="0"/>
    </row>
    <row r="41" customFormat="false" ht="12.75" hidden="false" customHeight="false" outlineLevel="0" collapsed="false">
      <c r="A41" s="134"/>
      <c r="C41" s="134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8515625" defaultRowHeight="12.75" zeroHeight="false" outlineLevelRow="0" outlineLevelCol="0"/>
  <cols>
    <col collapsed="false" customWidth="true" hidden="false" outlineLevel="0" max="1" min="1" style="135" width="25.56"/>
    <col collapsed="false" customWidth="true" hidden="false" outlineLevel="0" max="2" min="2" style="135" width="1.13"/>
    <col collapsed="false" customWidth="true" hidden="false" outlineLevel="0" max="3" min="3" style="135" width="27.56"/>
    <col collapsed="false" customWidth="false" hidden="false" outlineLevel="0" max="257" min="4" style="135" width="7.85"/>
  </cols>
  <sheetData>
    <row r="1" customFormat="false" ht="15" hidden="false" customHeight="false" outlineLevel="0" collapsed="false">
      <c r="A1" s="136" t="s">
        <v>81</v>
      </c>
      <c r="C1" s="132"/>
    </row>
    <row r="2" customFormat="false" ht="15.75" hidden="false" customHeight="false" outlineLevel="0" collapsed="false">
      <c r="A2" s="136" t="s">
        <v>82</v>
      </c>
    </row>
    <row r="3" customFormat="false" ht="13.5" hidden="false" customHeight="false" outlineLevel="0" collapsed="false">
      <c r="A3" s="137" t="s">
        <v>83</v>
      </c>
      <c r="C3" s="138" t="s">
        <v>84</v>
      </c>
    </row>
    <row r="4" customFormat="false" ht="12.75" hidden="false" customHeight="false" outlineLevel="0" collapsed="false">
      <c r="A4" s="137" t="n">
        <v>3</v>
      </c>
      <c r="C4" s="132"/>
    </row>
    <row r="5" customFormat="false" ht="12.75" hidden="false" customHeight="false" outlineLevel="0" collapsed="false">
      <c r="C5" s="132"/>
    </row>
    <row r="6" customFormat="false" ht="13.5" hidden="false" customHeight="false" outlineLevel="0" collapsed="false">
      <c r="C6" s="132"/>
    </row>
    <row r="7" customFormat="false" ht="12.75" hidden="false" customHeight="false" outlineLevel="0" collapsed="false">
      <c r="A7" s="139" t="s">
        <v>85</v>
      </c>
      <c r="C7" s="132"/>
    </row>
    <row r="8" customFormat="false" ht="12.75" hidden="false" customHeight="false" outlineLevel="0" collapsed="false">
      <c r="A8" s="140" t="s">
        <v>86</v>
      </c>
      <c r="C8" s="132"/>
    </row>
    <row r="9" customFormat="false" ht="12.75" hidden="false" customHeight="false" outlineLevel="0" collapsed="false">
      <c r="A9" s="141" t="s">
        <v>87</v>
      </c>
      <c r="C9" s="132"/>
    </row>
    <row r="10" customFormat="false" ht="12.75" hidden="false" customHeight="false" outlineLevel="0" collapsed="false">
      <c r="A10" s="140" t="s">
        <v>88</v>
      </c>
      <c r="C10" s="132"/>
    </row>
    <row r="11" customFormat="false" ht="13.5" hidden="false" customHeight="false" outlineLevel="0" collapsed="false">
      <c r="A11" s="142" t="s">
        <v>89</v>
      </c>
      <c r="C11" s="132"/>
    </row>
    <row r="12" customFormat="false" ht="12.75" hidden="false" customHeight="false" outlineLevel="0" collapsed="false">
      <c r="C12" s="132"/>
    </row>
    <row r="13" customFormat="false" ht="13.5" hidden="false" customHeight="false" outlineLevel="0" collapsed="false">
      <c r="C13" s="132"/>
    </row>
    <row r="14" customFormat="false" ht="13.5" hidden="false" customHeight="false" outlineLevel="0" collapsed="false">
      <c r="A14" s="138" t="s">
        <v>90</v>
      </c>
      <c r="C14" s="132"/>
    </row>
    <row r="15" customFormat="false" ht="12.75" hidden="false" customHeight="false" outlineLevel="0" collapsed="false">
      <c r="A15" s="132"/>
    </row>
    <row r="16" customFormat="false" ht="13.5" hidden="false" customHeight="false" outlineLevel="0" collapsed="false">
      <c r="A16" s="132"/>
    </row>
    <row r="17" customFormat="false" ht="13.5" hidden="false" customHeight="false" outlineLevel="0" collapsed="false">
      <c r="A17" s="132"/>
      <c r="C17" s="138" t="s">
        <v>91</v>
      </c>
    </row>
    <row r="18" customFormat="false" ht="12.75" hidden="false" customHeight="false" outlineLevel="0" collapsed="false">
      <c r="C18" s="132"/>
    </row>
    <row r="19" customFormat="false" ht="12.75" hidden="false" customHeight="false" outlineLevel="0" collapsed="false">
      <c r="C19" s="132"/>
    </row>
    <row r="20" customFormat="false" ht="12.75" hidden="false" customHeight="false" outlineLevel="0" collapsed="false">
      <c r="A20" s="143" t="s">
        <v>92</v>
      </c>
      <c r="C20" s="132"/>
    </row>
    <row r="21" customFormat="false" ht="12.75" hidden="false" customHeight="false" outlineLevel="0" collapsed="false">
      <c r="A21" s="132"/>
      <c r="C21" s="132"/>
    </row>
    <row r="22" customFormat="false" ht="12.75" hidden="false" customHeight="false" outlineLevel="0" collapsed="false">
      <c r="A22" s="132"/>
      <c r="C22" s="132"/>
    </row>
    <row r="23" customFormat="false" ht="12.75" hidden="false" customHeight="false" outlineLevel="0" collapsed="false">
      <c r="A23" s="132"/>
      <c r="C23" s="132"/>
    </row>
    <row r="24" customFormat="false" ht="12.75" hidden="false" customHeight="false" outlineLevel="0" collapsed="false">
      <c r="A24" s="132"/>
    </row>
    <row r="25" customFormat="false" ht="12.75" hidden="false" customHeight="false" outlineLevel="0" collapsed="false">
      <c r="A25" s="132"/>
    </row>
    <row r="26" customFormat="false" ht="13.5" hidden="false" customHeight="false" outlineLevel="0" collapsed="false">
      <c r="A26" s="132"/>
      <c r="C26" s="144" t="s">
        <v>93</v>
      </c>
    </row>
    <row r="27" customFormat="false" ht="12.75" hidden="false" customHeight="false" outlineLevel="0" collapsed="false">
      <c r="A27" s="132"/>
      <c r="C27" s="132"/>
    </row>
    <row r="28" customFormat="false" ht="12.75" hidden="false" customHeight="false" outlineLevel="0" collapsed="false">
      <c r="A28" s="132"/>
      <c r="C28" s="132"/>
    </row>
    <row r="29" customFormat="false" ht="12.75" hidden="false" customHeight="false" outlineLevel="0" collapsed="false">
      <c r="A29" s="132"/>
      <c r="C29" s="132"/>
    </row>
    <row r="30" customFormat="false" ht="12.75" hidden="false" customHeight="false" outlineLevel="0" collapsed="false">
      <c r="A30" s="132"/>
      <c r="C30" s="132"/>
    </row>
    <row r="31" customFormat="false" ht="12.75" hidden="false" customHeight="false" outlineLevel="0" collapsed="false">
      <c r="A31" s="132"/>
      <c r="C31" s="132"/>
    </row>
    <row r="32" customFormat="false" ht="12.75" hidden="false" customHeight="false" outlineLevel="0" collapsed="false">
      <c r="A32" s="132"/>
      <c r="C32" s="132"/>
    </row>
    <row r="33" customFormat="false" ht="12.75" hidden="false" customHeight="false" outlineLevel="0" collapsed="false">
      <c r="A33" s="132"/>
      <c r="C33" s="132"/>
    </row>
    <row r="34" customFormat="false" ht="12.75" hidden="false" customHeight="false" outlineLevel="0" collapsed="false">
      <c r="A34" s="132"/>
      <c r="C34" s="132"/>
    </row>
    <row r="35" customFormat="false" ht="12.75" hidden="false" customHeight="false" outlineLevel="0" collapsed="false">
      <c r="A35" s="132"/>
      <c r="C35" s="132"/>
    </row>
    <row r="36" customFormat="false" ht="12.75" hidden="false" customHeight="false" outlineLevel="0" collapsed="false">
      <c r="A36" s="132"/>
      <c r="C36" s="132"/>
    </row>
    <row r="37" customFormat="false" ht="12.75" hidden="false" customHeight="false" outlineLevel="0" collapsed="false">
      <c r="A37" s="132"/>
    </row>
    <row r="38" customFormat="false" ht="12.75" hidden="false" customHeight="false" outlineLevel="0" collapsed="false">
      <c r="A38" s="132"/>
    </row>
    <row r="39" customFormat="false" ht="12.75" hidden="false" customHeight="false" outlineLevel="0" collapsed="false">
      <c r="A39" s="132"/>
      <c r="C39" s="132"/>
    </row>
    <row r="40" customFormat="false" ht="12.75" hidden="false" customHeight="false" outlineLevel="0" collapsed="false">
      <c r="A40" s="132"/>
      <c r="C40" s="132"/>
    </row>
    <row r="41" customFormat="false" ht="12.75" hidden="false" customHeight="false" outlineLevel="0" collapsed="false">
      <c r="A41" s="132"/>
      <c r="C41" s="132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8515625" defaultRowHeight="12.75" zeroHeight="false" outlineLevelRow="0" outlineLevelCol="0"/>
  <cols>
    <col collapsed="false" customWidth="true" hidden="false" outlineLevel="0" max="1" min="1" style="135" width="25.56"/>
    <col collapsed="false" customWidth="true" hidden="false" outlineLevel="0" max="2" min="2" style="135" width="1.13"/>
    <col collapsed="false" customWidth="true" hidden="false" outlineLevel="0" max="3" min="3" style="135" width="27.56"/>
    <col collapsed="false" customWidth="false" hidden="false" outlineLevel="0" max="257" min="4" style="135" width="7.85"/>
  </cols>
  <sheetData>
    <row r="1" customFormat="false" ht="12.75" hidden="false" customHeight="false" outlineLevel="0" collapsed="false">
      <c r="A1" s="134"/>
      <c r="C1" s="134"/>
    </row>
    <row r="2" customFormat="false" ht="13.5" hidden="false" customHeight="false" outlineLevel="0" collapsed="false">
      <c r="A2" s="134"/>
    </row>
    <row r="3" customFormat="false" ht="13.5" hidden="false" customHeight="false" outlineLevel="0" collapsed="false">
      <c r="A3" s="134"/>
      <c r="C3" s="134"/>
    </row>
    <row r="4" customFormat="false" ht="12.75" hidden="false" customHeight="false" outlineLevel="0" collapsed="false">
      <c r="A4" s="134"/>
      <c r="C4" s="132"/>
    </row>
    <row r="5" customFormat="false" ht="12.75" hidden="false" customHeight="false" outlineLevel="0" collapsed="false">
      <c r="C5" s="132"/>
    </row>
    <row r="6" customFormat="false" ht="13.5" hidden="false" customHeight="false" outlineLevel="0" collapsed="false">
      <c r="C6" s="132"/>
    </row>
    <row r="7" customFormat="false" ht="12.75" hidden="false" customHeight="false" outlineLevel="0" collapsed="false">
      <c r="A7" s="134"/>
      <c r="C7" s="132"/>
    </row>
    <row r="8" customFormat="false" ht="12.75" hidden="false" customHeight="false" outlineLevel="0" collapsed="false">
      <c r="A8" s="134"/>
      <c r="C8" s="132"/>
    </row>
    <row r="9" customFormat="false" ht="12.75" hidden="false" customHeight="false" outlineLevel="0" collapsed="false">
      <c r="A9" s="134"/>
      <c r="C9" s="132"/>
    </row>
    <row r="10" customFormat="false" ht="12.75" hidden="false" customHeight="false" outlineLevel="0" collapsed="false">
      <c r="A10" s="134"/>
      <c r="C10" s="132"/>
    </row>
    <row r="11" customFormat="false" ht="13.5" hidden="false" customHeight="false" outlineLevel="0" collapsed="false">
      <c r="A11" s="134"/>
      <c r="C11" s="132"/>
    </row>
    <row r="12" customFormat="false" ht="12.75" hidden="false" customHeight="false" outlineLevel="0" collapsed="false">
      <c r="C12" s="132"/>
    </row>
    <row r="13" customFormat="false" ht="13.5" hidden="false" customHeight="false" outlineLevel="0" collapsed="false">
      <c r="C13" s="132"/>
    </row>
    <row r="14" customFormat="false" ht="13.5" hidden="false" customHeight="false" outlineLevel="0" collapsed="false">
      <c r="A14" s="134"/>
      <c r="C14" s="132"/>
    </row>
    <row r="15" customFormat="false" ht="12.75" hidden="false" customHeight="false" outlineLevel="0" collapsed="false">
      <c r="A15" s="132"/>
    </row>
    <row r="16" customFormat="false" ht="13.5" hidden="false" customHeight="false" outlineLevel="0" collapsed="false">
      <c r="A16" s="132"/>
    </row>
    <row r="17" customFormat="false" ht="13.5" hidden="false" customHeight="false" outlineLevel="0" collapsed="false">
      <c r="A17" s="132"/>
      <c r="C17" s="134"/>
    </row>
    <row r="18" customFormat="false" ht="12.75" hidden="false" customHeight="false" outlineLevel="0" collapsed="false">
      <c r="C18" s="132"/>
    </row>
    <row r="19" customFormat="false" ht="12.75" hidden="false" customHeight="false" outlineLevel="0" collapsed="false">
      <c r="C19" s="132"/>
    </row>
    <row r="20" customFormat="false" ht="12.75" hidden="false" customHeight="false" outlineLevel="0" collapsed="false">
      <c r="A20" s="132"/>
      <c r="C20" s="132"/>
    </row>
    <row r="21" customFormat="false" ht="12.75" hidden="false" customHeight="false" outlineLevel="0" collapsed="false">
      <c r="A21" s="132"/>
      <c r="C21" s="132"/>
    </row>
    <row r="22" customFormat="false" ht="12.75" hidden="false" customHeight="false" outlineLevel="0" collapsed="false">
      <c r="A22" s="132"/>
      <c r="C22" s="132"/>
    </row>
    <row r="23" customFormat="false" ht="12.75" hidden="false" customHeight="false" outlineLevel="0" collapsed="false">
      <c r="A23" s="132"/>
      <c r="C23" s="132"/>
    </row>
    <row r="24" customFormat="false" ht="12.75" hidden="false" customHeight="false" outlineLevel="0" collapsed="false">
      <c r="A24" s="132"/>
    </row>
    <row r="25" customFormat="false" ht="12.75" hidden="false" customHeight="false" outlineLevel="0" collapsed="false">
      <c r="A25" s="132"/>
    </row>
    <row r="26" customFormat="false" ht="13.5" hidden="false" customHeight="false" outlineLevel="0" collapsed="false">
      <c r="A26" s="132"/>
      <c r="C26" s="132"/>
    </row>
    <row r="27" customFormat="false" ht="12.75" hidden="false" customHeight="false" outlineLevel="0" collapsed="false">
      <c r="A27" s="132"/>
      <c r="C27" s="132"/>
    </row>
    <row r="28" customFormat="false" ht="12.75" hidden="false" customHeight="false" outlineLevel="0" collapsed="false">
      <c r="A28" s="132"/>
      <c r="C28" s="132"/>
    </row>
    <row r="29" customFormat="false" ht="12.75" hidden="false" customHeight="false" outlineLevel="0" collapsed="false">
      <c r="A29" s="132"/>
      <c r="C29" s="132"/>
    </row>
    <row r="30" customFormat="false" ht="12.75" hidden="false" customHeight="false" outlineLevel="0" collapsed="false">
      <c r="A30" s="132"/>
      <c r="C30" s="132"/>
    </row>
    <row r="31" customFormat="false" ht="12.75" hidden="false" customHeight="false" outlineLevel="0" collapsed="false">
      <c r="A31" s="132"/>
      <c r="C31" s="132"/>
    </row>
    <row r="32" customFormat="false" ht="12.75" hidden="false" customHeight="false" outlineLevel="0" collapsed="false">
      <c r="A32" s="132"/>
      <c r="C32" s="132"/>
    </row>
    <row r="33" customFormat="false" ht="12.75" hidden="false" customHeight="false" outlineLevel="0" collapsed="false">
      <c r="A33" s="132"/>
      <c r="C33" s="132"/>
    </row>
    <row r="34" customFormat="false" ht="12.75" hidden="false" customHeight="false" outlineLevel="0" collapsed="false">
      <c r="A34" s="132"/>
      <c r="C34" s="132"/>
    </row>
    <row r="35" customFormat="false" ht="12.75" hidden="false" customHeight="false" outlineLevel="0" collapsed="false">
      <c r="A35" s="132"/>
      <c r="C35" s="132"/>
    </row>
    <row r="36" customFormat="false" ht="12.75" hidden="false" customHeight="false" outlineLevel="0" collapsed="false">
      <c r="A36" s="132"/>
      <c r="C36" s="132"/>
    </row>
    <row r="37" customFormat="false" ht="12.75" hidden="false" customHeight="false" outlineLevel="0" collapsed="false">
      <c r="A37" s="132"/>
    </row>
    <row r="38" customFormat="false" ht="12.75" hidden="false" customHeight="false" outlineLevel="0" collapsed="false">
      <c r="A38" s="132"/>
    </row>
    <row r="39" customFormat="false" ht="12.75" hidden="false" customHeight="false" outlineLevel="0" collapsed="false">
      <c r="A39" s="132"/>
      <c r="C39" s="132"/>
    </row>
    <row r="40" customFormat="false" ht="12.75" hidden="false" customHeight="false" outlineLevel="0" collapsed="false">
      <c r="A40" s="132"/>
      <c r="C40" s="132"/>
    </row>
    <row r="41" customFormat="false" ht="12.75" hidden="false" customHeight="false" outlineLevel="0" collapsed="false">
      <c r="A41" s="132"/>
      <c r="C41" s="132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6:57:52Z</dcterms:created>
  <dc:creator>T</dc:creator>
  <dc:description/>
  <dc:language>en-US</dc:language>
  <cp:lastModifiedBy>kt</cp:lastModifiedBy>
  <cp:lastPrinted>2017-08-09T10:20:43Z</cp:lastPrinted>
  <dcterms:modified xsi:type="dcterms:W3CDTF">2017-08-31T05:43:37Z</dcterms:modified>
  <cp:revision>0</cp:revision>
  <dc:subject/>
  <dc:title/>
</cp:coreProperties>
</file>