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H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TH!$8:$12</definedName>
    <definedName function="false" hidden="false" name="AB" vbProcedure="false">'[4]'!$D$13</definedName>
    <definedName function="false" hidden="false" name="Ba" vbProcedure="false">[1]!Ba</definedName>
    <definedName function="false" hidden="false" name="BangDHB" vbProcedure="false">#REF!</definedName>
    <definedName function="false" hidden="false" name="BangtraBinh" vbProcedure="false">#REF!</definedName>
    <definedName function="false" hidden="false" name="Bangtrabinht" vbProcedure="false">#REF!</definedName>
    <definedName function="false" hidden="false" name="BangtraDao" vbProcedure="false">#REF!</definedName>
    <definedName function="false" hidden="false" name="BangtraHop" vbProcedure="false">#REF!</definedName>
    <definedName function="false" hidden="false" name="BangtraMk" vbProcedure="false">#REF!</definedName>
    <definedName function="false" hidden="false" name="Bon" vbProcedure="false">[1]!Bon</definedName>
    <definedName function="false" hidden="false" name="Chinh_mo_ta" vbProcedure="false">[3]!Chinh_mo_ta</definedName>
    <definedName function="false" hidden="false" name="cv" vbProcedure="false">[7]gvl!$N$17</definedName>
    <definedName function="false" hidden="false" name="dd1x2" vbProcedure="false">[7]gvl!$N$9</definedName>
    <definedName function="false" hidden="false" name="DGCTI592" vbProcedure="false">[6]DTXL!$CJ$88</definedName>
    <definedName function="false" hidden="false" name="DO" vbProcedure="false">#REF!</definedName>
    <definedName function="false" hidden="false" name="dscb" vbProcedure="false">TH!$A$84:$A$93</definedName>
    <definedName function="false" hidden="false" name="Excel_BuiltIn_Print_Titles" vbProcedure="false">NA()</definedName>
    <definedName function="false" hidden="false" name="HA" vbProcedure="false">#REF!</definedName>
    <definedName function="false" hidden="false" name="Hai" vbProcedure="false">[1]!Hai</definedName>
    <definedName function="false" hidden="false" name="HCM" vbProcedure="false">'[5]'!$A$77:$I$81</definedName>
    <definedName function="false" hidden="false" name="Hieuchinhmay" vbProcedure="false">#REF!</definedName>
    <definedName function="false" hidden="false" name="InDothi" vbProcedure="false">[2]!InDothi</definedName>
    <definedName function="false" hidden="false" name="INDO_THI" vbProcedure="false">[1]!INDO_THI</definedName>
    <definedName function="false" hidden="false" name="Macro1" vbProcedure="false">[1]!Macro1</definedName>
    <definedName function="false" hidden="false" name="Mot" vbProcedure="false">[1]!Mot</definedName>
    <definedName function="false" hidden="false" name="nuoc" vbProcedure="false">[7]gvl!$N$38</definedName>
    <definedName function="false" hidden="false" name="tra100" vbProcedure="false">#REF!</definedName>
    <definedName function="false" hidden="false" name="tra102" vbProcedure="false">#REF!</definedName>
    <definedName function="false" hidden="false" name="tra104" vbProcedure="false">#REF!</definedName>
    <definedName function="false" hidden="false" name="tra106" vbProcedure="false">#REF!</definedName>
    <definedName function="false" hidden="false" name="tra108" vbProcedure="false">#REF!</definedName>
    <definedName function="false" hidden="false" name="tra110" vbProcedure="false">#REF!</definedName>
    <definedName function="false" hidden="false" name="tra112" vbProcedure="false">#REF!</definedName>
    <definedName function="false" hidden="false" name="tra114" vbProcedure="false">#REF!</definedName>
    <definedName function="false" hidden="false" name="tra116" vbProcedure="false">#REF!</definedName>
    <definedName function="false" hidden="false" name="tra118" vbProcedure="false">#REF!</definedName>
    <definedName function="false" hidden="false" name="tra120" vbProcedure="false">#REF!</definedName>
    <definedName function="false" hidden="false" name="tra122" vbProcedure="false">#REF!</definedName>
    <definedName function="false" hidden="false" name="tra124" vbProcedure="false">#REF!</definedName>
    <definedName function="false" hidden="false" name="tra126" vbProcedure="false">#REF!</definedName>
    <definedName function="false" hidden="false" name="tra128" vbProcedure="false">#REF!</definedName>
    <definedName function="false" hidden="false" name="tra130" vbProcedure="false">#REF!</definedName>
    <definedName function="false" hidden="false" name="tra132" vbProcedure="false">#REF!</definedName>
    <definedName function="false" hidden="false" name="tra134" vbProcedure="false">#REF!</definedName>
    <definedName function="false" hidden="false" name="tra136" vbProcedure="false">#REF!</definedName>
    <definedName function="false" hidden="false" name="tra138" vbProcedure="false">#REF!</definedName>
    <definedName function="false" hidden="false" name="tra140" vbProcedure="false">#REF!</definedName>
    <definedName function="false" hidden="false" name="tra70" vbProcedure="false">#REF!</definedName>
    <definedName function="false" hidden="false" name="tra72" vbProcedure="false">#REF!</definedName>
    <definedName function="false" hidden="false" name="tra74" vbProcedure="false">#REF!</definedName>
    <definedName function="false" hidden="false" name="tra76" vbProcedure="false">#REF!</definedName>
    <definedName function="false" hidden="false" name="tra78" vbProcedure="false">#REF!</definedName>
    <definedName function="false" hidden="false" name="tra80" vbProcedure="false">#REF!</definedName>
    <definedName function="false" hidden="false" name="tra82" vbProcedure="false">#REF!</definedName>
    <definedName function="false" hidden="false" name="tra84" vbProcedure="false">#REF!</definedName>
    <definedName function="false" hidden="false" name="tra86" vbProcedure="false">#REF!</definedName>
    <definedName function="false" hidden="false" name="tra88" vbProcedure="false">#REF!</definedName>
    <definedName function="false" hidden="false" name="tra90" vbProcedure="false">#REF!</definedName>
    <definedName function="false" hidden="false" name="tra92" vbProcedure="false">#REF!</definedName>
    <definedName function="false" hidden="false" name="tra94" vbProcedure="false">#REF!</definedName>
    <definedName function="false" hidden="false" name="tra96" vbProcedure="false">#REF!</definedName>
    <definedName function="false" hidden="false" name="tra98" vbProcedure="false">#REF!</definedName>
    <definedName function="false" hidden="false" name="traA103" vbProcedure="false">#REF!</definedName>
    <definedName function="false" hidden="false" name="tramatcong1" vbProcedure="false">#REF!</definedName>
    <definedName function="false" hidden="false" name="tramatcong2" vbProcedure="false">#REF!</definedName>
    <definedName function="false" hidden="false" name="tranhietdo" vbProcedure="false">#REF!</definedName>
    <definedName function="false" hidden="false" name="Vao_so_lieu" vbProcedure="false">#REF!</definedName>
    <definedName function="false" hidden="false" name="xm" vbProcedure="false">[7]gvl!$N$16</definedName>
    <definedName function="false" hidden="false" name="XoaKHmau" vbProcedure="false">[2]!XoaKHmau</definedName>
    <definedName function="false" hidden="false" name="XoaMota" vbProcedure="false">[2]!XoaMota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6">
  <si>
    <t xml:space="preserve">CÔNG TY CỔ PHẦN KHẢO SÁT THIẾT KẾ XÂY DỰNG ĐẤT VIỆT</t>
  </si>
  <si>
    <t xml:space="preserve">PHÒNG THÍ NGHIỆM CƠ HỌC ĐẤT VÀ VẬT LIỆU XÂY DỰNG LAS-XD 117 </t>
  </si>
  <si>
    <t xml:space="preserve">ĐC: Số 39 Bà Triệu -  Phạm Ngũ Lão - TP Hải Dương                                                                                              
ĐT: 02203 898117 hoặc 0904246624; Web:khaosatdatviet.vn; Email:ksdatviet@gmail.com
</t>
  </si>
  <si>
    <t xml:space="preserve">BẢNG TỔNG HỢP CHỈ TIÊU CƠ LÝ CÁC LỚP ĐẤT</t>
  </si>
  <si>
    <t xml:space="preserve">Công trình: </t>
  </si>
  <si>
    <t xml:space="preserve">XÂY DỰNG, CẢI TẠO TRUNG TÂM BẢO TRỢ XÃ HỘI TỈNH HẢI DƯƠNG</t>
  </si>
  <si>
    <t xml:space="preserve">dfdfd</t>
  </si>
  <si>
    <t xml:space="preserve">Địa điểm: </t>
  </si>
  <si>
    <t xml:space="preserve">93 NGUYỄN LƯƠNG BẰNG, THÀNH PHỐ HẢI DƯƠNG, TỈNH HẢI DƯƠNG</t>
  </si>
  <si>
    <t xml:space="preserve">fdfd</t>
  </si>
  <si>
    <t xml:space="preserve">Sè thø tù</t>
  </si>
  <si>
    <t xml:space="preserve">Sè hiÖu TN</t>
  </si>
  <si>
    <t xml:space="preserve">Sè hiÖu hè khoan</t>
  </si>
  <si>
    <t xml:space="preserve">Sè hiÖu mÉu ®Êt</t>
  </si>
  <si>
    <t xml:space="preserve">§é s©u lÊy mÉu (m)</t>
  </si>
  <si>
    <t xml:space="preserve">Thµnh phÇn h¹t </t>
  </si>
  <si>
    <t xml:space="preserve">C¸c chØ tiªu c¬ lý cña ®Êt</t>
  </si>
  <si>
    <t xml:space="preserve">dsds</t>
  </si>
  <si>
    <t xml:space="preserve">Cuéi
(d¨m)</t>
  </si>
  <si>
    <t xml:space="preserve">Sái
(s¹n)</t>
  </si>
  <si>
    <t xml:space="preserve">C¸t</t>
  </si>
  <si>
    <t xml:space="preserve">Bôi</t>
  </si>
  <si>
    <t xml:space="preserve">SÐt</t>
  </si>
  <si>
    <t xml:space="preserve">§é Èm </t>
  </si>
  <si>
    <t xml:space="preserve">KLthÓ tÝch
 (Dung träng) </t>
  </si>
  <si>
    <t xml:space="preserve">KL thÓ tÝch kh«</t>
  </si>
  <si>
    <t xml:space="preserve">Khèi l­îng riªng 
(Tû träng)</t>
  </si>
  <si>
    <t xml:space="preserve">HÖ sè rçng</t>
  </si>
  <si>
    <t xml:space="preserve">§é lç rçng</t>
  </si>
  <si>
    <t xml:space="preserve">§é b·o hßa</t>
  </si>
  <si>
    <t xml:space="preserve">Giíi h¹n ch¶y</t>
  </si>
  <si>
    <t xml:space="preserve">Giíi h¹n dÎo</t>
  </si>
  <si>
    <t xml:space="preserve">ChØ sè dÎo</t>
  </si>
  <si>
    <t xml:space="preserve">§é sÖt</t>
  </si>
  <si>
    <t xml:space="preserve">HÖ sè nÐn lón</t>
  </si>
  <si>
    <t xml:space="preserve">Gãc ma s¸t trong</t>
  </si>
  <si>
    <t xml:space="preserve">Lùc dÝnh kÕt</t>
  </si>
  <si>
    <t xml:space="preserve">Gãc nghØ kh« cña c¸t</t>
  </si>
  <si>
    <t xml:space="preserve">Gãc nghØ ­ít cña c¸t</t>
  </si>
  <si>
    <t xml:space="preserve">HÖ sè rçng lín nhÊt cña c¸t</t>
  </si>
  <si>
    <t xml:space="preserve">HÖ sè rçng nhá nhÊt cña c¸t</t>
  </si>
  <si>
    <t xml:space="preserve">Khèi l­îng TT khi kh« max </t>
  </si>
  <si>
    <t xml:space="preserve">Khèi l­îng TT khi kh« min </t>
  </si>
  <si>
    <t xml:space="preserve">Søc chÞu t¶i quy ­íc</t>
  </si>
  <si>
    <t xml:space="preserve">M« ®un tæng biÕn d¹ng</t>
  </si>
  <si>
    <t xml:space="preserve">Phân loại đất</t>
  </si>
  <si>
    <t xml:space="preserve">Phân loại đất 
(Theo TCVN 9362:2012)</t>
  </si>
  <si>
    <t xml:space="preserve">&gt;10.0</t>
  </si>
  <si>
    <t xml:space="preserve">10.0-5.0</t>
  </si>
  <si>
    <t xml:space="preserve">5.0-2.0</t>
  </si>
  <si>
    <t xml:space="preserve">2.0-1.0</t>
  </si>
  <si>
    <t xml:space="preserve">1.0-0.5</t>
  </si>
  <si>
    <t xml:space="preserve">0.5 - 0.25</t>
  </si>
  <si>
    <t xml:space="preserve">0.25 - 0.1</t>
  </si>
  <si>
    <t xml:space="preserve">0.1 - 0.05</t>
  </si>
  <si>
    <t xml:space="preserve">0.05 - 0.01</t>
  </si>
  <si>
    <t xml:space="preserve">0.01 - 0.005</t>
  </si>
  <si>
    <t xml:space="preserve">&lt; 0.005</t>
  </si>
  <si>
    <t xml:space="preserve">w</t>
  </si>
  <si>
    <t xml:space="preserve">g</t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.VnArial Narrow"/>
        <family val="2"/>
      </rPr>
      <t xml:space="preserve">d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.VnArial Narrow"/>
        <family val="2"/>
      </rPr>
      <t xml:space="preserve">s</t>
    </r>
  </si>
  <si>
    <t xml:space="preserve">e</t>
  </si>
  <si>
    <t xml:space="preserve">n</t>
  </si>
  <si>
    <t xml:space="preserve">Sr</t>
  </si>
  <si>
    <r>
      <rPr>
        <sz val="8"/>
        <rFont val="Times New Roman"/>
        <family val="1"/>
      </rPr>
      <t xml:space="preserve">w</t>
    </r>
    <r>
      <rPr>
        <vertAlign val="subscript"/>
        <sz val="8"/>
        <rFont val=".VnArial Narrow"/>
        <family val="2"/>
      </rPr>
      <t xml:space="preserve">l</t>
    </r>
  </si>
  <si>
    <r>
      <rPr>
        <sz val="8"/>
        <rFont val="Times New Roman"/>
        <family val="1"/>
      </rPr>
      <t xml:space="preserve">w</t>
    </r>
    <r>
      <rPr>
        <vertAlign val="subscript"/>
        <sz val="8"/>
        <rFont val=".VnArial Narrow"/>
        <family val="2"/>
      </rPr>
      <t xml:space="preserve">p</t>
    </r>
  </si>
  <si>
    <r>
      <rPr>
        <sz val="8"/>
        <rFont val="Times New Roman"/>
        <family val="1"/>
      </rPr>
      <t xml:space="preserve">I</t>
    </r>
    <r>
      <rPr>
        <vertAlign val="subscript"/>
        <sz val="8"/>
        <rFont val=".VnArial Narrow"/>
        <family val="2"/>
      </rPr>
      <t xml:space="preserve">p</t>
    </r>
  </si>
  <si>
    <r>
      <rPr>
        <sz val="8"/>
        <rFont val="Times New Roman"/>
        <family val="1"/>
      </rPr>
      <t xml:space="preserve">I</t>
    </r>
    <r>
      <rPr>
        <vertAlign val="subscript"/>
        <sz val="8"/>
        <rFont val=".VnArial Narrow"/>
        <family val="2"/>
      </rPr>
      <t xml:space="preserve">s</t>
    </r>
  </si>
  <si>
    <r>
      <rPr>
        <sz val="8"/>
        <rFont val=".VnArial Narrow"/>
        <family val="2"/>
      </rPr>
      <t xml:space="preserve"> a</t>
    </r>
    <r>
      <rPr>
        <vertAlign val="subscript"/>
        <sz val="8"/>
        <rFont val=".VnArial Narrow"/>
        <family val="2"/>
      </rPr>
      <t xml:space="preserve">1-2</t>
    </r>
    <r>
      <rPr>
        <sz val="8"/>
        <rFont val=".VnArial Narrow"/>
        <family val="2"/>
      </rPr>
      <t xml:space="preserve"> </t>
    </r>
  </si>
  <si>
    <t xml:space="preserve">j</t>
  </si>
  <si>
    <t xml:space="preserve">c</t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.VnArial Narrow"/>
        <family val="2"/>
      </rPr>
      <t xml:space="preserve">k</t>
    </r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.VnArial Narrow"/>
        <family val="2"/>
      </rPr>
      <t xml:space="preserve">ư</t>
    </r>
  </si>
  <si>
    <r>
      <rPr>
        <sz val="8"/>
        <rFont val=".VnArial Narrow"/>
        <family val="2"/>
      </rPr>
      <t xml:space="preserve">e</t>
    </r>
    <r>
      <rPr>
        <vertAlign val="subscript"/>
        <sz val="8"/>
        <rFont val=".VnArial Narrow"/>
        <family val="2"/>
      </rPr>
      <t xml:space="preserve">max</t>
    </r>
  </si>
  <si>
    <r>
      <rPr>
        <sz val="8"/>
        <rFont val=".VnArial Narrow"/>
        <family val="2"/>
      </rPr>
      <t xml:space="preserve">e</t>
    </r>
    <r>
      <rPr>
        <vertAlign val="subscript"/>
        <sz val="8"/>
        <rFont val=".VnArial Narrow"/>
        <family val="2"/>
      </rPr>
      <t xml:space="preserve">min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.VnArial Narrow"/>
        <family val="2"/>
      </rPr>
      <t xml:space="preserve">dmax</t>
    </r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.VnArial Narrow"/>
        <family val="2"/>
      </rPr>
      <t xml:space="preserve">dmin</t>
    </r>
  </si>
  <si>
    <r>
      <rPr>
        <sz val="8"/>
        <rFont val=".VnArial Narrow"/>
        <family val="2"/>
      </rPr>
      <t xml:space="preserve">R</t>
    </r>
    <r>
      <rPr>
        <vertAlign val="subscript"/>
        <sz val="8"/>
        <rFont val=".VnArial Narrow"/>
        <family val="2"/>
      </rPr>
      <t xml:space="preserve">o</t>
    </r>
  </si>
  <si>
    <r>
      <rPr>
        <sz val="8"/>
        <rFont val=".VnArial Narrow"/>
        <family val="2"/>
      </rPr>
      <t xml:space="preserve">E</t>
    </r>
    <r>
      <rPr>
        <vertAlign val="subscript"/>
        <sz val="8"/>
        <rFont val=".VnArial Narrow"/>
        <family val="2"/>
      </rPr>
      <t xml:space="preserve">o</t>
    </r>
  </si>
  <si>
    <t xml:space="preserve">%</t>
  </si>
  <si>
    <r>
      <rPr>
        <sz val="8"/>
        <rFont val=".VnArial Narrow"/>
        <family val="2"/>
      </rPr>
      <t xml:space="preserve">g/cm</t>
    </r>
    <r>
      <rPr>
        <vertAlign val="superscript"/>
        <sz val="8"/>
        <rFont val=".VnArial Narrow"/>
        <family val="2"/>
      </rPr>
      <t xml:space="preserve">3</t>
    </r>
  </si>
  <si>
    <t xml:space="preserve">-</t>
  </si>
  <si>
    <r>
      <rPr>
        <sz val="8"/>
        <rFont val=".VnArial Narrow"/>
        <family val="2"/>
      </rPr>
      <t xml:space="preserve">cm</t>
    </r>
    <r>
      <rPr>
        <vertAlign val="superscript"/>
        <sz val="8"/>
        <rFont val=".VnArial Narrow"/>
        <family val="2"/>
      </rPr>
      <t xml:space="preserve">2</t>
    </r>
    <r>
      <rPr>
        <sz val="8"/>
        <rFont val=".VnArial Narrow"/>
        <family val="2"/>
      </rPr>
      <t xml:space="preserve">/kG</t>
    </r>
  </si>
  <si>
    <t xml:space="preserve">®é</t>
  </si>
  <si>
    <r>
      <rPr>
        <sz val="8"/>
        <rFont val=".VnArial Narrow"/>
        <family val="2"/>
      </rPr>
      <t xml:space="preserve">kG/cm</t>
    </r>
    <r>
      <rPr>
        <vertAlign val="superscript"/>
        <sz val="8"/>
        <rFont val=".VnArial Narrow"/>
        <family val="2"/>
      </rPr>
      <t xml:space="preserve">2</t>
    </r>
  </si>
  <si>
    <t xml:space="preserve">Lớp 2 : </t>
  </si>
  <si>
    <t xml:space="preserve">Sét pha màu xám vàng, xám ghi, trạng thái dẻo chảy.</t>
  </si>
  <si>
    <t xml:space="preserve">HK1</t>
  </si>
  <si>
    <t xml:space="preserve">Sét pha, trạng thái dẻo chảy.</t>
  </si>
  <si>
    <t xml:space="preserve">Sét pha</t>
  </si>
  <si>
    <t xml:space="preserve"> màu xám vàng, xám ghi</t>
  </si>
  <si>
    <t xml:space="preserve">, trạng thái dẻo chảy.</t>
  </si>
  <si>
    <t xml:space="preserve">HK2</t>
  </si>
  <si>
    <t xml:space="preserve">HK3</t>
  </si>
  <si>
    <t xml:space="preserve">Giá trị TB</t>
  </si>
  <si>
    <t xml:space="preserve">Lớp 3 : </t>
  </si>
  <si>
    <t xml:space="preserve">Bùn cát pha màu xám đen, xám ghi.</t>
  </si>
  <si>
    <t xml:space="preserve">Bùn cát pha</t>
  </si>
  <si>
    <t xml:space="preserve">cát pha</t>
  </si>
  <si>
    <t xml:space="preserve"> màu xám đen, xám ghi.</t>
  </si>
  <si>
    <t xml:space="preserve">Bùn </t>
  </si>
  <si>
    <t xml:space="preserve">Lớp 4 :</t>
  </si>
  <si>
    <t xml:space="preserve"> Bùn sét pha màu xám ghi, xám đen, đôi chỗ kẹp cát.</t>
  </si>
  <si>
    <t xml:space="preserve"> Bùn sét pha màu xám ghi, xám đen, đôi chỗ kẹp cát..</t>
  </si>
  <si>
    <t xml:space="preserve"> Bùn sét pha</t>
  </si>
  <si>
    <t xml:space="preserve">sét pha</t>
  </si>
  <si>
    <t xml:space="preserve"> màu xám ghi, xám đen, đôi chỗ kẹp cát..</t>
  </si>
  <si>
    <t xml:space="preserve"> Bùn </t>
  </si>
  <si>
    <t xml:space="preserve"> màu xám ghi, xám đen, đôi chỗ kẹp cát.</t>
  </si>
  <si>
    <t xml:space="preserve">Lớp 5 :</t>
  </si>
  <si>
    <t xml:space="preserve"> Cát mịn màu xám ghi, trạng thái chặt vừa.</t>
  </si>
  <si>
    <t xml:space="preserve">Cát hạt mịn màu xám ghi.</t>
  </si>
  <si>
    <t xml:space="preserve">Cát hạt mịn</t>
  </si>
  <si>
    <t xml:space="preserve"> màu xám ghi</t>
  </si>
  <si>
    <t xml:space="preserve">Lớp 6 : </t>
  </si>
  <si>
    <t xml:space="preserve">Sét pha màu xám nâu, xám ghi, trạng thái dẻo mềm.</t>
  </si>
  <si>
    <t xml:space="preserve">Sét pha, trạng thái dẻo mềm.</t>
  </si>
  <si>
    <t xml:space="preserve"> màu xám nâu, xám ghi</t>
  </si>
  <si>
    <t xml:space="preserve">, trạng thái dẻo mềm.</t>
  </si>
  <si>
    <t xml:space="preserve">`</t>
  </si>
  <si>
    <t xml:space="preserve">Lớp 7 :</t>
  </si>
  <si>
    <t xml:space="preserve">ak</t>
  </si>
  <si>
    <t xml:space="preserve">au</t>
  </si>
  <si>
    <t xml:space="preserve">gmax</t>
  </si>
  <si>
    <t xml:space="preserve">gmin</t>
  </si>
  <si>
    <t xml:space="preserve">TỔNG HỢP</t>
  </si>
  <si>
    <t xml:space="preserve">KIỂM TRA</t>
  </si>
  <si>
    <t xml:space="preserve">CÔNG TY CP KHẢO SÁT THIẾT KẾ XÂY DỰNG ĐẤT VIỆT </t>
  </si>
  <si>
    <t xml:space="preserve">Cat nho</t>
  </si>
  <si>
    <t xml:space="preserve">30-34</t>
  </si>
  <si>
    <t xml:space="preserve">23-27</t>
  </si>
  <si>
    <t xml:space="preserve">1.58-1.63</t>
  </si>
  <si>
    <t xml:space="preserve">1.28-1.32</t>
  </si>
  <si>
    <t xml:space="preserve">Cat trung </t>
  </si>
  <si>
    <t xml:space="preserve">30-32</t>
  </si>
  <si>
    <t xml:space="preserve">23-26</t>
  </si>
  <si>
    <t xml:space="preserve">1.7-1.75</t>
  </si>
  <si>
    <t xml:space="preserve">1.4-1.45</t>
  </si>
  <si>
    <t xml:space="preserve">Cat tho</t>
  </si>
  <si>
    <t xml:space="preserve">29-31</t>
  </si>
  <si>
    <t xml:space="preserve">22-25</t>
  </si>
  <si>
    <t xml:space="preserve">1.78-1.83</t>
  </si>
  <si>
    <t xml:space="preserve">1.55-1.6</t>
  </si>
  <si>
    <t xml:space="preserve">Ks. Hoµng V¨n Qu©n</t>
  </si>
  <si>
    <t xml:space="preserve">Ks. NguyÔn V¨n Trä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\.#\-#\.#"/>
    <numFmt numFmtId="167" formatCode="0#\.#\-#\.#"/>
    <numFmt numFmtId="168" formatCode="0.00"/>
    <numFmt numFmtId="169" formatCode="##\°##\'"/>
    <numFmt numFmtId="170" formatCode="0"/>
    <numFmt numFmtId="171" formatCode="0.000"/>
    <numFmt numFmtId="172" formatCode="##\°##\¢"/>
  </numFmts>
  <fonts count="61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.VnTime"/>
      <family val="2"/>
    </font>
    <font>
      <sz val="8"/>
      <name val=".VnTime"/>
      <family val="2"/>
    </font>
    <font>
      <sz val="8"/>
      <name val=".VnArial NarrowH"/>
      <family val="2"/>
    </font>
    <font>
      <sz val="8"/>
      <name val="Arial"/>
      <family val="2"/>
      <charset val="163"/>
    </font>
    <font>
      <sz val="8"/>
      <name val="Arial Narrow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sz val="14"/>
      <name val="Times New Roman"/>
      <family val="1"/>
      <charset val="163"/>
    </font>
    <font>
      <b val="true"/>
      <sz val="14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b val="true"/>
      <u val="single"/>
      <sz val="8"/>
      <name val="Arial"/>
      <family val="2"/>
    </font>
    <font>
      <b val="true"/>
      <sz val="8"/>
      <name val="Times New Roman"/>
      <family val="1"/>
    </font>
    <font>
      <b val="true"/>
      <sz val="10"/>
      <name val=".VnTime"/>
      <family val="2"/>
    </font>
    <font>
      <sz val="10"/>
      <name val=".VnTime"/>
      <family val="2"/>
    </font>
    <font>
      <sz val="10"/>
      <name val="Arial Narrow"/>
      <family val="2"/>
    </font>
    <font>
      <b val="true"/>
      <u val="single"/>
      <sz val="10"/>
      <name val=".VnTime"/>
      <family val="2"/>
    </font>
    <font>
      <sz val="8"/>
      <name val=".VnArial Narrow"/>
      <family val="2"/>
    </font>
    <font>
      <b val="true"/>
      <sz val="8"/>
      <name val=".VnArial Narrow"/>
      <family val="2"/>
    </font>
    <font>
      <sz val="9"/>
      <name val="Arial"/>
      <family val="2"/>
      <charset val="163"/>
    </font>
    <font>
      <sz val="9"/>
      <name val="Arial Narrow"/>
      <family val="2"/>
    </font>
    <font>
      <sz val="9"/>
      <name val=".VnArial Narrow"/>
      <family val="2"/>
    </font>
    <font>
      <sz val="8"/>
      <name val="Symbol"/>
      <family val="1"/>
      <charset val="2"/>
    </font>
    <font>
      <vertAlign val="subscript"/>
      <sz val="8"/>
      <name val=".VnArial Narrow"/>
      <family val="2"/>
    </font>
    <font>
      <vertAlign val="superscript"/>
      <sz val="8"/>
      <name val=".Vn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8"/>
      <color rgb="FFFF0000"/>
      <name val="Times New Roman"/>
      <family val="1"/>
    </font>
    <font>
      <sz val="7"/>
      <name val="Arial Narrow"/>
      <family val="2"/>
    </font>
    <font>
      <sz val="8"/>
      <color rgb="FFFFFFFF"/>
      <name val="Times New Roman"/>
      <family val="1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.VnTime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  <charset val="163"/>
    </font>
    <font>
      <b val="true"/>
      <sz val="10"/>
      <color rgb="FFFFFFFF"/>
      <name val="Arial"/>
      <family val="2"/>
      <charset val="163"/>
    </font>
    <font>
      <b val="true"/>
      <sz val="10"/>
      <color rgb="FFFFFFFF"/>
      <name val="Arial"/>
      <family val="2"/>
    </font>
    <font>
      <b val="true"/>
      <sz val="8"/>
      <name val=".VnHelvetInsH"/>
      <family val="2"/>
    </font>
    <font>
      <sz val="8"/>
      <color rgb="FFFFFFFF"/>
      <name val="Arial"/>
      <family val="2"/>
      <charset val="163"/>
    </font>
    <font>
      <sz val="12"/>
      <name val="Times New Roman"/>
      <family val="1"/>
    </font>
    <font>
      <sz val="12"/>
      <name val="Arial"/>
      <family val="2"/>
      <charset val="163"/>
    </font>
    <font>
      <sz val="12"/>
      <name val="Script MT Bold"/>
      <family val="4"/>
    </font>
    <font>
      <b val="true"/>
      <sz val="12"/>
      <name val=".VnAristote"/>
      <family val="2"/>
    </font>
    <font>
      <b val="true"/>
      <sz val="12"/>
      <name val="Script MT Bold"/>
      <family val="4"/>
    </font>
    <font>
      <b val="true"/>
      <sz val="12"/>
      <name val="Arial"/>
      <family val="2"/>
      <charset val="163"/>
    </font>
    <font>
      <sz val="12"/>
      <name val="Arial"/>
      <family val="2"/>
    </font>
    <font>
      <sz val="14"/>
      <name val="Times New Roman"/>
      <family val="1"/>
    </font>
    <font>
      <sz val="8"/>
      <color rgb="FFFF0000"/>
      <name val="Arial"/>
      <family val="2"/>
    </font>
    <font>
      <sz val="14"/>
      <name val="Arial"/>
      <family val="2"/>
    </font>
    <font>
      <sz val="9"/>
      <color rgb="FFFFFFFF"/>
      <name val="Arial"/>
      <family val="2"/>
    </font>
    <font>
      <sz val="8"/>
      <color rgb="FFFFFFFF"/>
      <name val=".VnTime"/>
      <family val="2"/>
    </font>
    <font>
      <b val="true"/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BUONME~1" xfId="22"/>
  </cellStyles>
  <dxfs count="126">
    <dxf>
      <font>
        <name val=".VnTime"/>
        <family val="0"/>
        <sz val="12"/>
      </font>
      <fill>
        <patternFill>
          <bgColor rgb="FFFFFF99"/>
        </patternFill>
      </fill>
    </dxf>
    <dxf>
      <font>
        <name val=".VnTime"/>
        <family val="0"/>
        <color rgb="00FFFFFF"/>
        <sz val="12"/>
      </font>
      <fill>
        <patternFill>
          <bgColor rgb="FF33CCCC"/>
        </patternFill>
      </fill>
    </dxf>
    <dxf>
      <font>
        <name val=".VnTime"/>
        <family val="0"/>
        <color rgb="FFFFFFFF"/>
        <sz val="12"/>
      </font>
      <fill>
        <patternFill>
          <bgColor rgb="00FFFFFF"/>
        </patternFill>
      </fill>
    </dxf>
    <dxf>
      <font>
        <name val=".VnTime"/>
        <family val="0"/>
        <sz val="12"/>
      </font>
      <fill>
        <patternFill>
          <bgColor rgb="FF339966"/>
        </patternFill>
      </fill>
    </dxf>
    <dxf>
      <font>
        <name val=".VnTime"/>
        <family val="0"/>
        <sz val="12"/>
      </font>
      <fill>
        <patternFill>
          <bgColor rgb="FFFFFF99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FF"/>
        </patternFill>
      </fill>
    </dxf>
    <dxf>
      <font>
        <name val=".VnTime"/>
        <family val="0"/>
        <sz val="12"/>
      </font>
      <fill>
        <patternFill>
          <bgColor rgb="FFFFFF99"/>
        </patternFill>
      </fill>
    </dxf>
    <dxf>
      <font>
        <name val=".VnTime"/>
        <family val="0"/>
        <sz val="12"/>
      </font>
      <fill>
        <patternFill>
          <bgColor rgb="FFFF00FF"/>
        </patternFill>
      </fill>
    </dxf>
    <dxf>
      <font>
        <name val=".VnTime"/>
        <family val="0"/>
        <sz val="12"/>
      </font>
      <fill>
        <patternFill>
          <bgColor rgb="FFFF00FF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99CC"/>
        </patternFill>
      </fill>
    </dxf>
    <dxf>
      <font>
        <name val=".VnTime"/>
        <family val="0"/>
        <sz val="12"/>
      </font>
      <fill>
        <patternFill>
          <bgColor rgb="00FFFFFF"/>
        </patternFill>
      </fill>
    </dxf>
    <dxf>
      <font>
        <name val=".VnTime"/>
        <family val="0"/>
        <color rgb="FFFFFFFF"/>
        <sz val="12"/>
      </font>
    </dxf>
    <dxf>
      <font>
        <name val=".VnTime"/>
        <family val="0"/>
        <color rgb="FFFFFFFF"/>
        <sz val="12"/>
      </font>
    </dxf>
    <dxf>
      <font>
        <name val=".VnTime"/>
        <family val="0"/>
        <sz val="12"/>
      </font>
      <fill>
        <patternFill>
          <bgColor rgb="FFFFFF99"/>
        </patternFill>
      </fill>
    </dxf>
    <dxf>
      <font>
        <name val=".VnTime"/>
        <family val="0"/>
        <sz val="12"/>
      </font>
      <fill>
        <patternFill>
          <bgColor rgb="FF00FF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8080"/>
        </patternFill>
      </fill>
    </dxf>
    <dxf>
      <font>
        <name val=".VnTime"/>
        <family val="0"/>
        <sz val="12"/>
      </font>
      <fill>
        <patternFill>
          <bgColor rgb="FF00CCFF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FF99"/>
        </patternFill>
      </fill>
    </dxf>
    <dxf>
      <font>
        <name val=".VnTime"/>
        <family val="0"/>
        <sz val="12"/>
      </font>
      <fill>
        <patternFill>
          <bgColor rgb="FFFFFF99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FF99"/>
        </patternFill>
      </fill>
    </dxf>
    <dxf>
      <font>
        <name val=".VnTime"/>
        <family val="0"/>
        <sz val="12"/>
      </font>
      <fill>
        <patternFill>
          <bgColor rgb="FFFF8080"/>
        </patternFill>
      </fill>
    </dxf>
    <dxf>
      <font>
        <name val=".VnTime"/>
        <family val="0"/>
        <sz val="12"/>
      </font>
      <fill>
        <patternFill>
          <bgColor rgb="FF00CCFF"/>
        </patternFill>
      </fill>
    </dxf>
    <dxf>
      <font>
        <name val=".VnTime"/>
        <family val="0"/>
        <sz val="12"/>
      </font>
      <fill>
        <patternFill>
          <bgColor rgb="FFFFFF99"/>
        </patternFill>
      </fill>
    </dxf>
    <dxf>
      <font>
        <name val=".VnTime"/>
        <family val="0"/>
        <sz val="12"/>
      </font>
      <fill>
        <patternFill>
          <bgColor rgb="FFFF8080"/>
        </patternFill>
      </fill>
    </dxf>
    <dxf>
      <font>
        <name val=".VnTime"/>
        <family val="0"/>
        <sz val="12"/>
      </font>
      <fill>
        <patternFill>
          <bgColor rgb="FF00CCFF"/>
        </patternFill>
      </fill>
    </dxf>
    <dxf>
      <font>
        <name val=".VnTime"/>
        <family val="0"/>
        <sz val="12"/>
      </font>
      <fill>
        <patternFill>
          <bgColor rgb="FFFFFF99"/>
        </patternFill>
      </fill>
    </dxf>
    <dxf>
      <font>
        <name val=".VnTime"/>
        <family val="0"/>
        <color rgb="FFFFFFFF"/>
        <sz val="12"/>
      </font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8080"/>
        </patternFill>
      </fill>
    </dxf>
    <dxf>
      <font>
        <name val=".VnTime"/>
        <family val="0"/>
        <sz val="12"/>
      </font>
      <fill>
        <patternFill>
          <bgColor rgb="FF00CCFF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color rgb="FFFFFFFF"/>
        <sz val="12"/>
      </font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8080"/>
        </patternFill>
      </fill>
    </dxf>
    <dxf>
      <font>
        <name val=".VnTime"/>
        <family val="0"/>
        <sz val="12"/>
      </font>
      <fill>
        <patternFill>
          <bgColor rgb="FF00CCFF"/>
        </patternFill>
      </fill>
    </dxf>
    <dxf>
      <font>
        <name val=".VnTime"/>
        <family val="0"/>
        <sz val="12"/>
      </font>
      <fill>
        <patternFill>
          <bgColor rgb="FFFF8080"/>
        </patternFill>
      </fill>
    </dxf>
    <dxf>
      <font>
        <name val=".VnTime"/>
        <family val="0"/>
        <color rgb="FFFFFFFF"/>
        <sz val="12"/>
      </font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8080"/>
        </patternFill>
      </fill>
    </dxf>
    <dxf>
      <font>
        <name val=".VnTime"/>
        <family val="0"/>
        <color rgb="FFFFFFFF"/>
        <sz val="12"/>
      </font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8080"/>
        </patternFill>
      </fill>
    </dxf>
    <dxf>
      <font>
        <name val=".VnTime"/>
        <family val="0"/>
        <sz val="12"/>
      </font>
      <fill>
        <patternFill>
          <bgColor rgb="FF00CCFF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color rgb="FFFFFFFF"/>
        <sz val="12"/>
      </font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8080"/>
        </patternFill>
      </fill>
    </dxf>
    <dxf>
      <font>
        <name val=".VnTime"/>
        <family val="0"/>
        <sz val="12"/>
      </font>
      <fill>
        <patternFill>
          <bgColor rgb="FF00CCFF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  <dxf>
      <font>
        <name val=".VnTime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38160</xdr:rowOff>
    </xdr:from>
    <xdr:to>
      <xdr:col>6</xdr:col>
      <xdr:colOff>260640</xdr:colOff>
      <xdr:row>2</xdr:row>
      <xdr:rowOff>428040</xdr:rowOff>
    </xdr:to>
    <xdr:pic>
      <xdr:nvPicPr>
        <xdr:cNvPr id="0" name="Picture 89" descr="LOGO MOI"/>
        <xdr:cNvPicPr/>
      </xdr:nvPicPr>
      <xdr:blipFill>
        <a:blip r:embed="rId1"/>
        <a:stretch/>
      </xdr:blipFill>
      <xdr:spPr>
        <a:xfrm>
          <a:off x="32760" y="38160"/>
          <a:ext cx="134532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72800</xdr:colOff>
      <xdr:row>2</xdr:row>
      <xdr:rowOff>228960</xdr:rowOff>
    </xdr:from>
    <xdr:to>
      <xdr:col>52</xdr:col>
      <xdr:colOff>502200</xdr:colOff>
      <xdr:row>4</xdr:row>
      <xdr:rowOff>1332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284400" y="771840"/>
          <a:ext cx="34387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06280</xdr:colOff>
      <xdr:row>0</xdr:row>
      <xdr:rowOff>105120</xdr:rowOff>
    </xdr:from>
    <xdr:to>
      <xdr:col>39</xdr:col>
      <xdr:colOff>282600</xdr:colOff>
      <xdr:row>2</xdr:row>
      <xdr:rowOff>3722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325280" y="105120"/>
          <a:ext cx="41580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hoa/d/DUC/NamDinh/thinghiemluu/CU8Kiemt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T-N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r&#244;%20c&#182;i%20ti&#213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hong%20nen/DT-THL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BONGLA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May%20hoa/d/DUC/NamDinh/thinghiemluu/Ha/thu&#253;o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Tr&#244;%20c&#182;i%20ti&#213;n15%20-%20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ket"/>
      <sheetName val="Tham"/>
      <sheetName val="Cat"/>
      <sheetName val="Bandau"/>
      <sheetName val="V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T-NEN"/>
    </sheetNames>
    <definedNames>
      <definedName name="Ba"/>
      <definedName name="Bon"/>
      <definedName name="Hai"/>
      <definedName name="INDO_THI"/>
      <definedName name="Macro1"/>
      <definedName name="Mot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ô c¶i tiÕn"/>
    </sheetNames>
    <definedNames>
      <definedName name="Chinh_mo_ta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Denbu "/>
      <sheetName val="TDT- DuAn"/>
      <sheetName val="DTXL-ST"/>
      <sheetName val="DTXL"/>
      <sheetName val="DGCT"/>
      <sheetName val="GIa"/>
      <sheetName val="NC"/>
      <sheetName val="M"/>
      <sheetName val="vl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15 (2)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rô c¶i tiÕn15 - 30"/>
    </sheetNames>
    <definedNames>
      <definedName name="InDothi"/>
      <definedName name="XoaKHmau"/>
      <definedName name="XoaMota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2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V97" activeCellId="0" sqref="V97"/>
    </sheetView>
  </sheetViews>
  <sheetFormatPr defaultColWidth="8.5" defaultRowHeight="12.75" zeroHeight="false" outlineLevelRow="0" outlineLevelCol="0"/>
  <cols>
    <col collapsed="false" customWidth="true" hidden="false" outlineLevel="0" max="1" min="1" style="1" width="3.5"/>
    <col collapsed="false" customWidth="true" hidden="true" outlineLevel="0" max="2" min="2" style="1" width="3.24"/>
    <col collapsed="false" customWidth="true" hidden="false" outlineLevel="0" max="3" min="3" style="2" width="3.5"/>
    <col collapsed="false" customWidth="true" hidden="false" outlineLevel="0" max="4" min="4" style="1" width="2.12"/>
    <col collapsed="false" customWidth="true" hidden="false" outlineLevel="0" max="5" min="5" style="3" width="2.99"/>
    <col collapsed="false" customWidth="true" hidden="false" outlineLevel="0" max="6" min="6" style="1" width="0.74"/>
    <col collapsed="false" customWidth="true" hidden="false" outlineLevel="0" max="7" min="7" style="3" width="3.36"/>
    <col collapsed="false" customWidth="true" hidden="false" outlineLevel="0" max="8" min="8" style="1" width="3.75"/>
    <col collapsed="false" customWidth="true" hidden="false" outlineLevel="0" max="18" min="9" style="1" width="2.62"/>
    <col collapsed="false" customWidth="true" hidden="false" outlineLevel="0" max="22" min="19" style="1" width="3.62"/>
    <col collapsed="false" customWidth="true" hidden="false" outlineLevel="0" max="23" min="23" style="1" width="4.37"/>
    <col collapsed="false" customWidth="true" hidden="false" outlineLevel="0" max="28" min="24" style="1" width="3.36"/>
    <col collapsed="false" customWidth="true" hidden="false" outlineLevel="0" max="29" min="29" style="1" width="3.62"/>
    <col collapsed="false" customWidth="true" hidden="false" outlineLevel="0" max="30" min="30" style="1" width="4.12"/>
    <col collapsed="false" customWidth="true" hidden="false" outlineLevel="0" max="31" min="31" style="1" width="4.75"/>
    <col collapsed="false" customWidth="true" hidden="false" outlineLevel="0" max="32" min="32" style="1" width="4.12"/>
    <col collapsed="false" customWidth="true" hidden="false" outlineLevel="0" max="33" min="33" style="3" width="4.99"/>
    <col collapsed="false" customWidth="true" hidden="false" outlineLevel="0" max="34" min="34" style="1" width="4.75"/>
    <col collapsed="false" customWidth="true" hidden="false" outlineLevel="0" max="35" min="35" style="3" width="4.12"/>
    <col collapsed="false" customWidth="true" hidden="false" outlineLevel="0" max="36" min="36" style="1" width="4.12"/>
    <col collapsed="false" customWidth="true" hidden="false" outlineLevel="0" max="37" min="37" style="3" width="4.12"/>
    <col collapsed="false" customWidth="true" hidden="false" outlineLevel="0" max="39" min="38" style="1" width="4.12"/>
    <col collapsed="false" customWidth="true" hidden="false" outlineLevel="0" max="40" min="40" style="4" width="4.24"/>
    <col collapsed="false" customWidth="true" hidden="false" outlineLevel="0" max="41" min="41" style="4" width="0.87"/>
    <col collapsed="false" customWidth="true" hidden="false" outlineLevel="0" max="42" min="42" style="5" width="5.87"/>
    <col collapsed="false" customWidth="true" hidden="false" outlineLevel="0" max="46" min="43" style="5" width="7.5"/>
    <col collapsed="false" customWidth="true" hidden="false" outlineLevel="0" max="47" min="47" style="5" width="8.36"/>
    <col collapsed="false" customWidth="true" hidden="false" outlineLevel="0" max="50" min="48" style="5" width="7.5"/>
    <col collapsed="false" customWidth="true" hidden="false" outlineLevel="0" max="51" min="51" style="6" width="7.62"/>
    <col collapsed="false" customWidth="true" hidden="false" outlineLevel="0" max="52" min="52" style="5" width="35.75"/>
    <col collapsed="false" customWidth="true" hidden="false" outlineLevel="0" max="53" min="53" style="5" width="16.74"/>
    <col collapsed="false" customWidth="false" hidden="false" outlineLevel="0" max="54" min="54" style="5" width="8.5"/>
    <col collapsed="false" customWidth="true" hidden="false" outlineLevel="0" max="55" min="55" style="5" width="23.12"/>
    <col collapsed="false" customWidth="true" hidden="false" outlineLevel="0" max="56" min="56" style="5" width="15.87"/>
    <col collapsed="false" customWidth="false" hidden="false" outlineLevel="0" max="118" min="57" style="5" width="8.5"/>
    <col collapsed="false" customWidth="false" hidden="false" outlineLevel="0" max="161" min="119" style="7" width="8.5"/>
    <col collapsed="false" customWidth="false" hidden="false" outlineLevel="0" max="257" min="162" style="1" width="8.5"/>
  </cols>
  <sheetData>
    <row r="1" customFormat="false" ht="23.25" hidden="false" customHeight="true" outlineLevel="0" collapsed="false">
      <c r="H1" s="8" t="s">
        <v>0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</row>
    <row r="2" customFormat="false" ht="19.5" hidden="false" customHeight="true" outlineLevel="0" collapsed="false"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1"/>
      <c r="AD2" s="11"/>
      <c r="AE2" s="12"/>
      <c r="AF2" s="13"/>
    </row>
    <row r="3" customFormat="false" ht="37.5" hidden="false" customHeight="true" outlineLevel="0" collapsed="false">
      <c r="H3" s="14" t="s">
        <v>2</v>
      </c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5"/>
      <c r="AE3" s="15"/>
      <c r="AF3" s="15"/>
      <c r="AG3" s="16"/>
    </row>
    <row r="4" s="22" customFormat="true" ht="25.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8"/>
      <c r="AP4" s="19"/>
      <c r="AQ4" s="19"/>
      <c r="AR4" s="19"/>
      <c r="AS4" s="19"/>
      <c r="AT4" s="19"/>
      <c r="AU4" s="19"/>
      <c r="AV4" s="19"/>
      <c r="AW4" s="19"/>
      <c r="AX4" s="19"/>
      <c r="AY4" s="20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</row>
    <row r="5" s="28" customFormat="true" ht="17.25" hidden="false" customHeight="true" outlineLevel="0" collapsed="false">
      <c r="A5" s="23" t="s">
        <v>4</v>
      </c>
      <c r="B5" s="23"/>
      <c r="C5" s="23"/>
      <c r="D5" s="23"/>
      <c r="E5" s="23"/>
      <c r="F5" s="23"/>
      <c r="G5" s="23"/>
      <c r="H5" s="24" t="s">
        <v>5</v>
      </c>
      <c r="I5" s="25"/>
      <c r="J5" s="25"/>
      <c r="K5" s="26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7"/>
      <c r="AI5" s="25"/>
      <c r="AJ5" s="27"/>
      <c r="AK5" s="25"/>
      <c r="AL5" s="27"/>
      <c r="AM5" s="27"/>
      <c r="AP5" s="29" t="s">
        <v>6</v>
      </c>
      <c r="AQ5" s="29"/>
      <c r="AR5" s="29"/>
      <c r="AS5" s="29"/>
      <c r="AT5" s="29"/>
      <c r="AU5" s="29"/>
      <c r="AV5" s="29"/>
      <c r="AW5" s="29"/>
      <c r="AX5" s="29"/>
      <c r="AY5" s="30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</row>
    <row r="6" s="28" customFormat="true" ht="17.2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 t="s">
        <v>8</v>
      </c>
      <c r="I6" s="31"/>
      <c r="J6" s="31"/>
      <c r="K6" s="32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3"/>
      <c r="AF6" s="33"/>
      <c r="AG6" s="34"/>
      <c r="AH6" s="33"/>
      <c r="AI6" s="34"/>
      <c r="AJ6" s="33"/>
      <c r="AK6" s="34"/>
      <c r="AL6" s="33"/>
      <c r="AM6" s="33"/>
      <c r="AN6" s="35"/>
      <c r="AP6" s="29" t="s">
        <v>9</v>
      </c>
      <c r="AQ6" s="29"/>
      <c r="AR6" s="29"/>
      <c r="AS6" s="29"/>
      <c r="AT6" s="29"/>
      <c r="AU6" s="29"/>
      <c r="AV6" s="29"/>
      <c r="AW6" s="29"/>
      <c r="AX6" s="29"/>
      <c r="AY6" s="30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</row>
    <row r="7" s="22" customFormat="true" ht="5.25" hidden="false" customHeight="true" outlineLevel="0" collapsed="false">
      <c r="A7" s="1"/>
      <c r="B7" s="1"/>
      <c r="C7" s="2"/>
      <c r="D7" s="1"/>
      <c r="E7" s="3"/>
      <c r="F7" s="1"/>
      <c r="G7" s="3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3"/>
      <c r="AH7" s="1"/>
      <c r="AI7" s="3"/>
      <c r="AJ7" s="1"/>
      <c r="AK7" s="3"/>
      <c r="AL7" s="1"/>
      <c r="AM7" s="1"/>
      <c r="AN7" s="18"/>
      <c r="AO7" s="18"/>
      <c r="AP7" s="5" t="s">
        <v>6</v>
      </c>
      <c r="AQ7" s="5"/>
      <c r="AR7" s="5"/>
      <c r="AS7" s="5"/>
      <c r="AT7" s="5"/>
      <c r="AU7" s="5"/>
      <c r="AV7" s="5"/>
      <c r="AW7" s="5"/>
      <c r="AX7" s="5"/>
      <c r="AY7" s="6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</row>
    <row r="8" s="41" customFormat="true" ht="13.5" hidden="false" customHeight="true" outlineLevel="0" collapsed="false">
      <c r="A8" s="36" t="s">
        <v>10</v>
      </c>
      <c r="B8" s="36" t="s">
        <v>11</v>
      </c>
      <c r="C8" s="36" t="s">
        <v>12</v>
      </c>
      <c r="D8" s="36" t="s">
        <v>13</v>
      </c>
      <c r="E8" s="36" t="s">
        <v>14</v>
      </c>
      <c r="F8" s="36"/>
      <c r="G8" s="36"/>
      <c r="H8" s="37" t="s">
        <v>15</v>
      </c>
      <c r="I8" s="37"/>
      <c r="J8" s="37"/>
      <c r="K8" s="37"/>
      <c r="L8" s="37"/>
      <c r="M8" s="37"/>
      <c r="N8" s="37"/>
      <c r="O8" s="37"/>
      <c r="P8" s="37"/>
      <c r="Q8" s="37"/>
      <c r="R8" s="37"/>
      <c r="S8" s="38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 t="s">
        <v>16</v>
      </c>
      <c r="AE8" s="39"/>
      <c r="AF8" s="39"/>
      <c r="AG8" s="39"/>
      <c r="AH8" s="39"/>
      <c r="AI8" s="39"/>
      <c r="AJ8" s="39"/>
      <c r="AK8" s="39"/>
      <c r="AL8" s="39"/>
      <c r="AM8" s="39"/>
      <c r="AN8" s="40"/>
      <c r="AP8" s="42" t="s">
        <v>17</v>
      </c>
      <c r="AQ8" s="42"/>
      <c r="AR8" s="42"/>
      <c r="AS8" s="42"/>
      <c r="AT8" s="42"/>
      <c r="AU8" s="42"/>
      <c r="AV8" s="42"/>
      <c r="AW8" s="42"/>
      <c r="AX8" s="42"/>
      <c r="AY8" s="43"/>
      <c r="AZ8" s="44"/>
      <c r="BA8" s="44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</row>
    <row r="9" s="41" customFormat="true" ht="22.5" hidden="false" customHeight="true" outlineLevel="0" collapsed="false">
      <c r="A9" s="36"/>
      <c r="B9" s="36"/>
      <c r="C9" s="36"/>
      <c r="D9" s="36"/>
      <c r="E9" s="36"/>
      <c r="F9" s="36"/>
      <c r="G9" s="36"/>
      <c r="H9" s="45" t="s">
        <v>18</v>
      </c>
      <c r="I9" s="45" t="s">
        <v>19</v>
      </c>
      <c r="J9" s="45"/>
      <c r="K9" s="46" t="s">
        <v>20</v>
      </c>
      <c r="L9" s="46"/>
      <c r="M9" s="46"/>
      <c r="N9" s="46"/>
      <c r="O9" s="46"/>
      <c r="P9" s="46" t="s">
        <v>21</v>
      </c>
      <c r="Q9" s="46"/>
      <c r="R9" s="46" t="s">
        <v>22</v>
      </c>
      <c r="S9" s="47" t="s">
        <v>23</v>
      </c>
      <c r="T9" s="48" t="s">
        <v>24</v>
      </c>
      <c r="U9" s="48" t="s">
        <v>25</v>
      </c>
      <c r="V9" s="48" t="s">
        <v>26</v>
      </c>
      <c r="W9" s="48" t="s">
        <v>27</v>
      </c>
      <c r="X9" s="48" t="s">
        <v>28</v>
      </c>
      <c r="Y9" s="48" t="s">
        <v>29</v>
      </c>
      <c r="Z9" s="48" t="s">
        <v>30</v>
      </c>
      <c r="AA9" s="48" t="s">
        <v>31</v>
      </c>
      <c r="AB9" s="48" t="s">
        <v>32</v>
      </c>
      <c r="AC9" s="48" t="s">
        <v>33</v>
      </c>
      <c r="AD9" s="48" t="s">
        <v>34</v>
      </c>
      <c r="AE9" s="48" t="s">
        <v>35</v>
      </c>
      <c r="AF9" s="48" t="s">
        <v>36</v>
      </c>
      <c r="AG9" s="48" t="s">
        <v>37</v>
      </c>
      <c r="AH9" s="48" t="s">
        <v>38</v>
      </c>
      <c r="AI9" s="48" t="s">
        <v>39</v>
      </c>
      <c r="AJ9" s="48" t="s">
        <v>40</v>
      </c>
      <c r="AK9" s="48" t="s">
        <v>41</v>
      </c>
      <c r="AL9" s="48" t="s">
        <v>42</v>
      </c>
      <c r="AM9" s="48" t="s">
        <v>43</v>
      </c>
      <c r="AN9" s="49" t="s">
        <v>44</v>
      </c>
      <c r="AO9" s="50"/>
      <c r="AP9" s="51"/>
      <c r="AQ9" s="42"/>
      <c r="AR9" s="42"/>
      <c r="AS9" s="52"/>
      <c r="AT9" s="53"/>
      <c r="AU9" s="53"/>
      <c r="AV9" s="53"/>
      <c r="AW9" s="53"/>
      <c r="AX9" s="53"/>
      <c r="AY9" s="43"/>
      <c r="AZ9" s="54" t="s">
        <v>45</v>
      </c>
      <c r="BA9" s="55" t="s">
        <v>46</v>
      </c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</row>
    <row r="10" s="41" customFormat="true" ht="31.5" hidden="false" customHeight="true" outlineLevel="0" collapsed="false">
      <c r="A10" s="36"/>
      <c r="B10" s="36"/>
      <c r="C10" s="36"/>
      <c r="D10" s="36"/>
      <c r="E10" s="36"/>
      <c r="F10" s="36"/>
      <c r="G10" s="36"/>
      <c r="H10" s="56" t="s">
        <v>47</v>
      </c>
      <c r="I10" s="57" t="s">
        <v>48</v>
      </c>
      <c r="J10" s="58" t="s">
        <v>49</v>
      </c>
      <c r="K10" s="57" t="s">
        <v>50</v>
      </c>
      <c r="L10" s="59" t="s">
        <v>51</v>
      </c>
      <c r="M10" s="59" t="s">
        <v>52</v>
      </c>
      <c r="N10" s="59" t="s">
        <v>53</v>
      </c>
      <c r="O10" s="58" t="s">
        <v>54</v>
      </c>
      <c r="P10" s="57" t="s">
        <v>55</v>
      </c>
      <c r="Q10" s="58" t="s">
        <v>56</v>
      </c>
      <c r="R10" s="56" t="s">
        <v>57</v>
      </c>
      <c r="S10" s="47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9"/>
      <c r="AO10" s="60"/>
      <c r="AP10" s="61"/>
      <c r="AQ10" s="42"/>
      <c r="AR10" s="42"/>
      <c r="AS10" s="42"/>
      <c r="AT10" s="42"/>
      <c r="AU10" s="42"/>
      <c r="AV10" s="42"/>
      <c r="AW10" s="42"/>
      <c r="AX10" s="42"/>
      <c r="AY10" s="43"/>
      <c r="AZ10" s="54"/>
      <c r="BA10" s="54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</row>
    <row r="11" s="68" customFormat="true" ht="12.75" hidden="false" customHeight="true" outlineLevel="0" collapsed="false">
      <c r="A11" s="36"/>
      <c r="B11" s="36"/>
      <c r="C11" s="36"/>
      <c r="D11" s="36"/>
      <c r="E11" s="36"/>
      <c r="F11" s="36"/>
      <c r="G11" s="36"/>
      <c r="H11" s="56"/>
      <c r="I11" s="57"/>
      <c r="J11" s="58"/>
      <c r="K11" s="57"/>
      <c r="L11" s="59"/>
      <c r="M11" s="59"/>
      <c r="N11" s="59"/>
      <c r="O11" s="58"/>
      <c r="P11" s="57"/>
      <c r="Q11" s="58"/>
      <c r="R11" s="56"/>
      <c r="S11" s="46" t="s">
        <v>58</v>
      </c>
      <c r="T11" s="62" t="s">
        <v>59</v>
      </c>
      <c r="U11" s="62" t="s">
        <v>60</v>
      </c>
      <c r="V11" s="62" t="s">
        <v>61</v>
      </c>
      <c r="W11" s="46" t="s">
        <v>62</v>
      </c>
      <c r="X11" s="46" t="s">
        <v>63</v>
      </c>
      <c r="Y11" s="46" t="s">
        <v>64</v>
      </c>
      <c r="Z11" s="63" t="s">
        <v>65</v>
      </c>
      <c r="AA11" s="63" t="s">
        <v>66</v>
      </c>
      <c r="AB11" s="63" t="s">
        <v>67</v>
      </c>
      <c r="AC11" s="63" t="s">
        <v>68</v>
      </c>
      <c r="AD11" s="45" t="s">
        <v>69</v>
      </c>
      <c r="AE11" s="62" t="s">
        <v>70</v>
      </c>
      <c r="AF11" s="46" t="s">
        <v>71</v>
      </c>
      <c r="AG11" s="62" t="s">
        <v>72</v>
      </c>
      <c r="AH11" s="62" t="s">
        <v>73</v>
      </c>
      <c r="AI11" s="46" t="s">
        <v>74</v>
      </c>
      <c r="AJ11" s="46" t="s">
        <v>75</v>
      </c>
      <c r="AK11" s="62" t="s">
        <v>76</v>
      </c>
      <c r="AL11" s="62" t="s">
        <v>77</v>
      </c>
      <c r="AM11" s="46" t="s">
        <v>78</v>
      </c>
      <c r="AN11" s="64" t="s">
        <v>79</v>
      </c>
      <c r="AO11" s="65"/>
      <c r="AP11" s="61"/>
      <c r="AQ11" s="66"/>
      <c r="AR11" s="66"/>
      <c r="AS11" s="66"/>
      <c r="AT11" s="66"/>
      <c r="AU11" s="66"/>
      <c r="AV11" s="66"/>
      <c r="AW11" s="66"/>
      <c r="AX11" s="66"/>
      <c r="AY11" s="67"/>
      <c r="AZ11" s="54"/>
      <c r="BA11" s="54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</row>
    <row r="12" s="68" customFormat="true" ht="15" hidden="false" customHeight="true" outlineLevel="0" collapsed="false">
      <c r="A12" s="36"/>
      <c r="B12" s="36"/>
      <c r="C12" s="36"/>
      <c r="D12" s="36"/>
      <c r="E12" s="36"/>
      <c r="F12" s="36"/>
      <c r="G12" s="36"/>
      <c r="H12" s="69" t="s">
        <v>80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46" t="s">
        <v>80</v>
      </c>
      <c r="T12" s="46" t="s">
        <v>81</v>
      </c>
      <c r="U12" s="46" t="s">
        <v>81</v>
      </c>
      <c r="V12" s="46" t="s">
        <v>81</v>
      </c>
      <c r="W12" s="46" t="s">
        <v>82</v>
      </c>
      <c r="X12" s="46" t="s">
        <v>80</v>
      </c>
      <c r="Y12" s="46" t="s">
        <v>80</v>
      </c>
      <c r="Z12" s="46" t="s">
        <v>80</v>
      </c>
      <c r="AA12" s="46" t="s">
        <v>80</v>
      </c>
      <c r="AB12" s="46" t="s">
        <v>80</v>
      </c>
      <c r="AC12" s="46" t="s">
        <v>82</v>
      </c>
      <c r="AD12" s="46" t="s">
        <v>83</v>
      </c>
      <c r="AE12" s="46" t="s">
        <v>84</v>
      </c>
      <c r="AF12" s="46" t="s">
        <v>85</v>
      </c>
      <c r="AG12" s="46" t="s">
        <v>84</v>
      </c>
      <c r="AH12" s="46" t="s">
        <v>84</v>
      </c>
      <c r="AI12" s="46" t="s">
        <v>82</v>
      </c>
      <c r="AJ12" s="46" t="s">
        <v>82</v>
      </c>
      <c r="AK12" s="46" t="s">
        <v>81</v>
      </c>
      <c r="AL12" s="46" t="s">
        <v>81</v>
      </c>
      <c r="AM12" s="46" t="s">
        <v>85</v>
      </c>
      <c r="AN12" s="64" t="s">
        <v>85</v>
      </c>
      <c r="AO12" s="60"/>
      <c r="AP12" s="61"/>
      <c r="AQ12" s="66"/>
      <c r="AR12" s="66"/>
      <c r="AS12" s="66"/>
      <c r="AT12" s="66"/>
      <c r="AU12" s="66"/>
      <c r="AV12" s="66"/>
      <c r="AW12" s="66"/>
      <c r="AX12" s="66"/>
      <c r="AY12" s="67"/>
      <c r="AZ12" s="54"/>
      <c r="BA12" s="54"/>
      <c r="BB12" s="54"/>
      <c r="BC12" s="54"/>
      <c r="BD12" s="70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</row>
    <row r="13" customFormat="false" ht="15.95" hidden="false" customHeight="true" outlineLevel="0" collapsed="false">
      <c r="A13" s="71" t="s">
        <v>86</v>
      </c>
      <c r="B13" s="71"/>
      <c r="C13" s="71"/>
      <c r="D13" s="72" t="s">
        <v>87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3"/>
      <c r="W13" s="73"/>
      <c r="X13" s="73"/>
      <c r="Y13" s="73"/>
      <c r="Z13" s="74"/>
      <c r="AA13" s="74"/>
      <c r="AB13" s="74"/>
      <c r="AC13" s="74"/>
      <c r="AD13" s="74"/>
      <c r="AE13" s="74"/>
      <c r="AF13" s="74"/>
      <c r="AG13" s="74"/>
      <c r="AH13" s="75"/>
      <c r="AI13" s="75"/>
      <c r="AJ13" s="75"/>
      <c r="AK13" s="75"/>
      <c r="AL13" s="76"/>
      <c r="AM13" s="77"/>
      <c r="AN13" s="78"/>
      <c r="AO13" s="5"/>
      <c r="AP13" s="79"/>
      <c r="AQ13" s="79"/>
      <c r="AR13" s="79"/>
      <c r="AU13" s="80"/>
      <c r="AV13" s="81"/>
      <c r="AW13" s="81"/>
      <c r="AX13" s="81"/>
      <c r="AY13" s="82"/>
      <c r="AZ13" s="83"/>
      <c r="BA13" s="84"/>
      <c r="BB13" s="85"/>
      <c r="BC13" s="85"/>
      <c r="BD13" s="84"/>
    </row>
    <row r="14" customFormat="false" ht="15.95" hidden="false" customHeight="true" outlineLevel="0" collapsed="false">
      <c r="A14" s="86" t="n">
        <v>1</v>
      </c>
      <c r="B14" s="86" t="n">
        <v>1</v>
      </c>
      <c r="C14" s="86" t="s">
        <v>88</v>
      </c>
      <c r="D14" s="86" t="n">
        <v>1</v>
      </c>
      <c r="E14" s="87" t="n">
        <v>1.5</v>
      </c>
      <c r="F14" s="77" t="s">
        <v>82</v>
      </c>
      <c r="G14" s="88" t="n">
        <v>1.7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89" t="n">
        <v>10</v>
      </c>
      <c r="O14" s="89" t="n">
        <v>27</v>
      </c>
      <c r="P14" s="89" t="n">
        <v>28</v>
      </c>
      <c r="Q14" s="89" t="n">
        <v>12</v>
      </c>
      <c r="R14" s="89" t="n">
        <v>23</v>
      </c>
      <c r="S14" s="90" t="n">
        <v>29.3</v>
      </c>
      <c r="T14" s="91" t="n">
        <v>1.85</v>
      </c>
      <c r="U14" s="91" t="n">
        <v>1.43</v>
      </c>
      <c r="V14" s="91" t="n">
        <v>2.69</v>
      </c>
      <c r="W14" s="92" t="n">
        <v>0.881</v>
      </c>
      <c r="X14" s="90" t="n">
        <v>46.8</v>
      </c>
      <c r="Y14" s="90" t="n">
        <v>89.5</v>
      </c>
      <c r="Z14" s="90" t="n">
        <v>32.3</v>
      </c>
      <c r="AA14" s="90" t="n">
        <v>17.8</v>
      </c>
      <c r="AB14" s="90" t="n">
        <v>14.5</v>
      </c>
      <c r="AC14" s="91" t="n">
        <v>0.79</v>
      </c>
      <c r="AD14" s="92" t="n">
        <v>0.045</v>
      </c>
      <c r="AE14" s="93" t="n">
        <v>945</v>
      </c>
      <c r="AF14" s="92" t="n">
        <v>0.124</v>
      </c>
      <c r="AG14" s="93"/>
      <c r="AH14" s="93"/>
      <c r="AI14" s="92"/>
      <c r="AJ14" s="92"/>
      <c r="AK14" s="91"/>
      <c r="AL14" s="91"/>
      <c r="AM14" s="86"/>
      <c r="AN14" s="86"/>
      <c r="AO14" s="94"/>
      <c r="AP14" s="95"/>
      <c r="AQ14" s="79" t="n">
        <v>9</v>
      </c>
      <c r="AR14" s="79" t="n">
        <v>45</v>
      </c>
      <c r="AU14" s="80" t="n">
        <v>9.75</v>
      </c>
      <c r="AV14" s="81"/>
      <c r="AW14" s="81"/>
      <c r="AX14" s="81"/>
      <c r="AY14" s="81"/>
      <c r="AZ14" s="83" t="s">
        <v>87</v>
      </c>
      <c r="BA14" s="84" t="s">
        <v>89</v>
      </c>
      <c r="BB14" s="85" t="s">
        <v>90</v>
      </c>
      <c r="BC14" s="96" t="s">
        <v>91</v>
      </c>
      <c r="BD14" s="84" t="s">
        <v>92</v>
      </c>
    </row>
    <row r="15" customFormat="false" ht="15.95" hidden="false" customHeight="true" outlineLevel="0" collapsed="false">
      <c r="A15" s="86" t="n">
        <v>2</v>
      </c>
      <c r="B15" s="86" t="n">
        <v>2</v>
      </c>
      <c r="C15" s="86" t="s">
        <v>93</v>
      </c>
      <c r="D15" s="86" t="n">
        <v>1</v>
      </c>
      <c r="E15" s="87" t="n">
        <v>1.8</v>
      </c>
      <c r="F15" s="77" t="s">
        <v>82</v>
      </c>
      <c r="G15" s="88" t="n">
        <v>2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13</v>
      </c>
      <c r="O15" s="89" t="n">
        <v>25</v>
      </c>
      <c r="P15" s="89" t="n">
        <v>26</v>
      </c>
      <c r="Q15" s="89" t="n">
        <v>16</v>
      </c>
      <c r="R15" s="89" t="n">
        <v>20</v>
      </c>
      <c r="S15" s="90" t="n">
        <v>26.5</v>
      </c>
      <c r="T15" s="91" t="n">
        <v>1.84</v>
      </c>
      <c r="U15" s="91" t="n">
        <v>1.45</v>
      </c>
      <c r="V15" s="91" t="n">
        <v>2.68</v>
      </c>
      <c r="W15" s="92" t="n">
        <v>0.848</v>
      </c>
      <c r="X15" s="90" t="n">
        <v>45.9</v>
      </c>
      <c r="Y15" s="90" t="n">
        <v>83.8</v>
      </c>
      <c r="Z15" s="90" t="n">
        <v>29.5</v>
      </c>
      <c r="AA15" s="90" t="n">
        <v>14.6</v>
      </c>
      <c r="AB15" s="90" t="n">
        <v>14.9</v>
      </c>
      <c r="AC15" s="91" t="n">
        <v>0.8</v>
      </c>
      <c r="AD15" s="92" t="n">
        <v>0.052</v>
      </c>
      <c r="AE15" s="93" t="n">
        <v>835</v>
      </c>
      <c r="AF15" s="92" t="n">
        <v>0.119</v>
      </c>
      <c r="AG15" s="93"/>
      <c r="AH15" s="93"/>
      <c r="AI15" s="92"/>
      <c r="AJ15" s="92"/>
      <c r="AK15" s="91"/>
      <c r="AL15" s="91"/>
      <c r="AM15" s="86"/>
      <c r="AN15" s="86"/>
      <c r="AO15" s="94"/>
      <c r="AP15" s="95"/>
      <c r="AQ15" s="79" t="n">
        <v>8</v>
      </c>
      <c r="AR15" s="79" t="n">
        <v>35</v>
      </c>
      <c r="AU15" s="80" t="n">
        <v>8.58333333333333</v>
      </c>
      <c r="AV15" s="81"/>
      <c r="AW15" s="81"/>
      <c r="AX15" s="81"/>
      <c r="AY15" s="81"/>
      <c r="AZ15" s="83" t="s">
        <v>87</v>
      </c>
      <c r="BA15" s="84" t="s">
        <v>89</v>
      </c>
      <c r="BB15" s="85" t="s">
        <v>90</v>
      </c>
      <c r="BC15" s="96" t="s">
        <v>91</v>
      </c>
      <c r="BD15" s="84" t="s">
        <v>92</v>
      </c>
    </row>
    <row r="16" customFormat="false" ht="15.95" hidden="false" customHeight="true" outlineLevel="0" collapsed="false">
      <c r="A16" s="86" t="n">
        <v>3</v>
      </c>
      <c r="B16" s="86" t="n">
        <v>3</v>
      </c>
      <c r="C16" s="86" t="s">
        <v>94</v>
      </c>
      <c r="D16" s="86" t="n">
        <v>1</v>
      </c>
      <c r="E16" s="87" t="n">
        <v>1.8</v>
      </c>
      <c r="F16" s="77" t="s">
        <v>82</v>
      </c>
      <c r="G16" s="88" t="n">
        <v>2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15</v>
      </c>
      <c r="O16" s="89" t="n">
        <v>24</v>
      </c>
      <c r="P16" s="89" t="n">
        <v>27</v>
      </c>
      <c r="Q16" s="89" t="n">
        <v>10</v>
      </c>
      <c r="R16" s="89" t="n">
        <v>24</v>
      </c>
      <c r="S16" s="90" t="n">
        <v>31.2</v>
      </c>
      <c r="T16" s="91" t="n">
        <v>1.84</v>
      </c>
      <c r="U16" s="91" t="n">
        <v>1.4</v>
      </c>
      <c r="V16" s="91" t="n">
        <v>2.69</v>
      </c>
      <c r="W16" s="92" t="n">
        <v>0.921</v>
      </c>
      <c r="X16" s="90" t="n">
        <v>48</v>
      </c>
      <c r="Y16" s="90" t="n">
        <v>91.1</v>
      </c>
      <c r="Z16" s="90" t="n">
        <v>33.7</v>
      </c>
      <c r="AA16" s="90" t="n">
        <v>18.3</v>
      </c>
      <c r="AB16" s="90" t="n">
        <v>15.4</v>
      </c>
      <c r="AC16" s="91" t="n">
        <v>0.84</v>
      </c>
      <c r="AD16" s="92" t="n">
        <v>0.051</v>
      </c>
      <c r="AE16" s="93" t="n">
        <v>1002</v>
      </c>
      <c r="AF16" s="92" t="n">
        <v>0.128</v>
      </c>
      <c r="AG16" s="93"/>
      <c r="AH16" s="93"/>
      <c r="AI16" s="92"/>
      <c r="AJ16" s="92"/>
      <c r="AK16" s="91"/>
      <c r="AL16" s="91"/>
      <c r="AM16" s="86"/>
      <c r="AN16" s="86"/>
      <c r="AO16" s="94"/>
      <c r="AP16" s="95"/>
      <c r="AQ16" s="79" t="n">
        <v>10</v>
      </c>
      <c r="AR16" s="79" t="n">
        <v>2</v>
      </c>
      <c r="AU16" s="80" t="n">
        <v>10.0333333333333</v>
      </c>
      <c r="AV16" s="81"/>
      <c r="AW16" s="81"/>
      <c r="AX16" s="81"/>
      <c r="AY16" s="81"/>
      <c r="AZ16" s="83" t="s">
        <v>87</v>
      </c>
      <c r="BA16" s="84" t="s">
        <v>89</v>
      </c>
      <c r="BB16" s="85" t="s">
        <v>90</v>
      </c>
      <c r="BC16" s="96" t="s">
        <v>91</v>
      </c>
      <c r="BD16" s="84" t="s">
        <v>92</v>
      </c>
    </row>
    <row r="17" s="81" customFormat="true" ht="15.95" hidden="false" customHeight="true" outlineLevel="0" collapsed="false">
      <c r="A17" s="97"/>
      <c r="B17" s="98"/>
      <c r="C17" s="99" t="n">
        <v>2</v>
      </c>
      <c r="D17" s="98" t="s">
        <v>95</v>
      </c>
      <c r="E17" s="100"/>
      <c r="F17" s="99"/>
      <c r="G17" s="101"/>
      <c r="H17" s="102"/>
      <c r="I17" s="102"/>
      <c r="J17" s="102"/>
      <c r="K17" s="102"/>
      <c r="L17" s="102"/>
      <c r="M17" s="102" t="n">
        <v>0</v>
      </c>
      <c r="N17" s="102" t="n">
        <v>13</v>
      </c>
      <c r="O17" s="102" t="n">
        <v>25</v>
      </c>
      <c r="P17" s="102" t="n">
        <v>27</v>
      </c>
      <c r="Q17" s="102" t="n">
        <v>13</v>
      </c>
      <c r="R17" s="102" t="n">
        <v>22</v>
      </c>
      <c r="S17" s="103" t="n">
        <v>29</v>
      </c>
      <c r="T17" s="104" t="n">
        <v>1.84333333333333</v>
      </c>
      <c r="U17" s="104" t="n">
        <v>1.42666666666667</v>
      </c>
      <c r="V17" s="104" t="n">
        <v>2.68666666666667</v>
      </c>
      <c r="W17" s="105" t="n">
        <v>0.883333333333333</v>
      </c>
      <c r="X17" s="103" t="n">
        <v>46.9</v>
      </c>
      <c r="Y17" s="103" t="n">
        <v>88.1333333333333</v>
      </c>
      <c r="Z17" s="103" t="n">
        <v>31.8333333333333</v>
      </c>
      <c r="AA17" s="103" t="n">
        <v>16.9</v>
      </c>
      <c r="AB17" s="103" t="n">
        <v>14.9</v>
      </c>
      <c r="AC17" s="104" t="n">
        <v>0.81</v>
      </c>
      <c r="AD17" s="105" t="n">
        <v>0.0493333333333333</v>
      </c>
      <c r="AE17" s="106" t="n">
        <v>927</v>
      </c>
      <c r="AF17" s="105" t="n">
        <v>0.123666666666667</v>
      </c>
      <c r="AG17" s="106"/>
      <c r="AH17" s="106"/>
      <c r="AI17" s="105"/>
      <c r="AJ17" s="105"/>
      <c r="AK17" s="104"/>
      <c r="AL17" s="104"/>
      <c r="AM17" s="104" t="n">
        <v>0.848905600671457</v>
      </c>
      <c r="AN17" s="103" t="n">
        <v>24</v>
      </c>
      <c r="AO17" s="107"/>
      <c r="AP17" s="107" t="n">
        <v>100</v>
      </c>
      <c r="AQ17" s="108" t="n">
        <v>9</v>
      </c>
      <c r="AR17" s="108" t="n">
        <v>27.3333333333333</v>
      </c>
      <c r="AS17" s="81" t="n">
        <v>9</v>
      </c>
      <c r="AT17" s="81" t="n">
        <v>27</v>
      </c>
      <c r="AU17" s="109" t="n">
        <v>9.45555555555556</v>
      </c>
      <c r="AV17" s="109"/>
      <c r="AW17" s="109"/>
      <c r="AX17" s="109"/>
      <c r="AY17" s="108"/>
      <c r="AZ17" s="110" t="s">
        <v>87</v>
      </c>
      <c r="BA17" s="110" t="s">
        <v>89</v>
      </c>
      <c r="BB17" s="110" t="s">
        <v>90</v>
      </c>
      <c r="BC17" s="110" t="s">
        <v>91</v>
      </c>
      <c r="BD17" s="111" t="s">
        <v>92</v>
      </c>
    </row>
    <row r="18" customFormat="false" ht="15.95" hidden="false" customHeight="true" outlineLevel="0" collapsed="false">
      <c r="A18" s="71" t="s">
        <v>96</v>
      </c>
      <c r="B18" s="71"/>
      <c r="C18" s="71"/>
      <c r="D18" s="72" t="s">
        <v>97</v>
      </c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3"/>
      <c r="W18" s="73"/>
      <c r="X18" s="73"/>
      <c r="Y18" s="73"/>
      <c r="Z18" s="74"/>
      <c r="AA18" s="74"/>
      <c r="AB18" s="74"/>
      <c r="AC18" s="74"/>
      <c r="AD18" s="74"/>
      <c r="AE18" s="74"/>
      <c r="AF18" s="74"/>
      <c r="AG18" s="74"/>
      <c r="AH18" s="75"/>
      <c r="AI18" s="75"/>
      <c r="AJ18" s="75"/>
      <c r="AK18" s="75"/>
      <c r="AL18" s="76"/>
      <c r="AM18" s="77"/>
      <c r="AN18" s="78"/>
      <c r="AO18" s="5"/>
      <c r="AP18" s="79"/>
      <c r="AQ18" s="79"/>
      <c r="AR18" s="79"/>
      <c r="AU18" s="80"/>
      <c r="AV18" s="81"/>
      <c r="AW18" s="81"/>
      <c r="AX18" s="81"/>
      <c r="AY18" s="82"/>
      <c r="AZ18" s="83"/>
      <c r="BA18" s="84"/>
      <c r="BB18" s="85"/>
      <c r="BC18" s="85"/>
      <c r="BD18" s="84"/>
    </row>
    <row r="19" s="128" customFormat="true" ht="15.95" hidden="false" customHeight="true" outlineLevel="0" collapsed="false">
      <c r="A19" s="112" t="n">
        <v>4</v>
      </c>
      <c r="B19" s="112" t="n">
        <v>4</v>
      </c>
      <c r="C19" s="112" t="s">
        <v>88</v>
      </c>
      <c r="D19" s="112" t="n">
        <v>2</v>
      </c>
      <c r="E19" s="113" t="n">
        <v>3.5</v>
      </c>
      <c r="F19" s="114" t="s">
        <v>82</v>
      </c>
      <c r="G19" s="115" t="n">
        <v>3.7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7</v>
      </c>
      <c r="N19" s="116" t="n">
        <v>18</v>
      </c>
      <c r="O19" s="116" t="n">
        <v>25</v>
      </c>
      <c r="P19" s="116" t="n">
        <v>31</v>
      </c>
      <c r="Q19" s="116" t="n">
        <v>10</v>
      </c>
      <c r="R19" s="116" t="n">
        <v>9</v>
      </c>
      <c r="S19" s="117" t="n">
        <v>39</v>
      </c>
      <c r="T19" s="118" t="n">
        <v>1.75</v>
      </c>
      <c r="U19" s="118" t="n">
        <v>1.26</v>
      </c>
      <c r="V19" s="118" t="n">
        <v>2.67</v>
      </c>
      <c r="W19" s="119" t="n">
        <v>1.119</v>
      </c>
      <c r="X19" s="117" t="n">
        <v>52.8</v>
      </c>
      <c r="Y19" s="117" t="n">
        <v>93.1</v>
      </c>
      <c r="Z19" s="117" t="n">
        <v>38.2</v>
      </c>
      <c r="AA19" s="117" t="n">
        <v>32.4</v>
      </c>
      <c r="AB19" s="117" t="n">
        <v>5.8</v>
      </c>
      <c r="AC19" s="118" t="n">
        <v>1.14</v>
      </c>
      <c r="AD19" s="119" t="n">
        <v>0.085</v>
      </c>
      <c r="AE19" s="120" t="n">
        <v>654</v>
      </c>
      <c r="AF19" s="119" t="n">
        <v>0.065</v>
      </c>
      <c r="AG19" s="120"/>
      <c r="AH19" s="120"/>
      <c r="AI19" s="119"/>
      <c r="AJ19" s="119"/>
      <c r="AK19" s="118"/>
      <c r="AL19" s="118"/>
      <c r="AM19" s="112"/>
      <c r="AN19" s="112"/>
      <c r="AO19" s="121"/>
      <c r="AP19" s="122"/>
      <c r="AQ19" s="123" t="n">
        <v>6</v>
      </c>
      <c r="AR19" s="123" t="n">
        <v>54</v>
      </c>
      <c r="AS19" s="124"/>
      <c r="AT19" s="124"/>
      <c r="AU19" s="125" t="n">
        <v>6.9</v>
      </c>
      <c r="AV19" s="126"/>
      <c r="AW19" s="126"/>
      <c r="AX19" s="126"/>
      <c r="AY19" s="126"/>
      <c r="AZ19" s="83" t="s">
        <v>97</v>
      </c>
      <c r="BA19" s="84" t="s">
        <v>98</v>
      </c>
      <c r="BB19" s="85" t="s">
        <v>99</v>
      </c>
      <c r="BC19" s="96" t="s">
        <v>100</v>
      </c>
      <c r="BD19" s="84" t="s">
        <v>101</v>
      </c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</row>
    <row r="20" s="128" customFormat="true" ht="15.95" hidden="false" customHeight="true" outlineLevel="0" collapsed="false">
      <c r="A20" s="112" t="n">
        <v>5</v>
      </c>
      <c r="B20" s="112" t="n">
        <v>5</v>
      </c>
      <c r="C20" s="112" t="s">
        <v>88</v>
      </c>
      <c r="D20" s="112" t="n">
        <v>3</v>
      </c>
      <c r="E20" s="113" t="n">
        <v>6</v>
      </c>
      <c r="F20" s="114" t="s">
        <v>82</v>
      </c>
      <c r="G20" s="115" t="n">
        <v>6.2</v>
      </c>
      <c r="H20" s="116" t="n">
        <v>0</v>
      </c>
      <c r="I20" s="116" t="n">
        <v>0</v>
      </c>
      <c r="J20" s="116" t="n">
        <v>0</v>
      </c>
      <c r="K20" s="116" t="n">
        <v>0</v>
      </c>
      <c r="L20" s="116" t="n">
        <v>0</v>
      </c>
      <c r="M20" s="116" t="n">
        <v>11</v>
      </c>
      <c r="N20" s="116" t="n">
        <v>12</v>
      </c>
      <c r="O20" s="116" t="n">
        <v>27</v>
      </c>
      <c r="P20" s="116" t="n">
        <v>30</v>
      </c>
      <c r="Q20" s="116" t="n">
        <v>12</v>
      </c>
      <c r="R20" s="116" t="n">
        <v>8</v>
      </c>
      <c r="S20" s="117" t="n">
        <v>39.2</v>
      </c>
      <c r="T20" s="118" t="n">
        <v>1.76</v>
      </c>
      <c r="U20" s="118" t="n">
        <v>1.26</v>
      </c>
      <c r="V20" s="118" t="n">
        <v>2.68</v>
      </c>
      <c r="W20" s="119" t="n">
        <v>1.127</v>
      </c>
      <c r="X20" s="117" t="n">
        <v>53</v>
      </c>
      <c r="Y20" s="117" t="n">
        <v>93.2</v>
      </c>
      <c r="Z20" s="117" t="n">
        <v>38.1</v>
      </c>
      <c r="AA20" s="117" t="n">
        <v>31.9</v>
      </c>
      <c r="AB20" s="117" t="n">
        <v>6.2</v>
      </c>
      <c r="AC20" s="118" t="n">
        <v>1.18</v>
      </c>
      <c r="AD20" s="119" t="n">
        <v>0.074</v>
      </c>
      <c r="AE20" s="120" t="n">
        <v>712</v>
      </c>
      <c r="AF20" s="119" t="n">
        <v>0.071</v>
      </c>
      <c r="AG20" s="120"/>
      <c r="AH20" s="120"/>
      <c r="AI20" s="119"/>
      <c r="AJ20" s="119"/>
      <c r="AK20" s="118"/>
      <c r="AL20" s="118"/>
      <c r="AM20" s="112"/>
      <c r="AN20" s="112"/>
      <c r="AO20" s="121"/>
      <c r="AP20" s="122"/>
      <c r="AQ20" s="123" t="n">
        <v>7</v>
      </c>
      <c r="AR20" s="123" t="n">
        <v>12</v>
      </c>
      <c r="AS20" s="124"/>
      <c r="AT20" s="124"/>
      <c r="AU20" s="125" t="n">
        <v>7.2</v>
      </c>
      <c r="AV20" s="126"/>
      <c r="AW20" s="126"/>
      <c r="AX20" s="126"/>
      <c r="AY20" s="126"/>
      <c r="AZ20" s="83" t="s">
        <v>97</v>
      </c>
      <c r="BA20" s="84" t="s">
        <v>98</v>
      </c>
      <c r="BB20" s="85" t="s">
        <v>99</v>
      </c>
      <c r="BC20" s="96" t="s">
        <v>100</v>
      </c>
      <c r="BD20" s="84" t="s">
        <v>101</v>
      </c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</row>
    <row r="21" s="128" customFormat="true" ht="15.95" hidden="false" customHeight="true" outlineLevel="0" collapsed="false">
      <c r="A21" s="112" t="n">
        <v>6</v>
      </c>
      <c r="B21" s="112" t="n">
        <v>6</v>
      </c>
      <c r="C21" s="112" t="s">
        <v>93</v>
      </c>
      <c r="D21" s="112" t="n">
        <v>2</v>
      </c>
      <c r="E21" s="113" t="n">
        <v>3.8</v>
      </c>
      <c r="F21" s="114" t="s">
        <v>82</v>
      </c>
      <c r="G21" s="115" t="n">
        <v>4</v>
      </c>
      <c r="H21" s="116" t="n">
        <v>0</v>
      </c>
      <c r="I21" s="116" t="n">
        <v>0</v>
      </c>
      <c r="J21" s="116" t="n">
        <v>0</v>
      </c>
      <c r="K21" s="116" t="n">
        <v>0</v>
      </c>
      <c r="L21" s="116" t="n">
        <v>0</v>
      </c>
      <c r="M21" s="116" t="n">
        <v>3</v>
      </c>
      <c r="N21" s="116" t="n">
        <v>15</v>
      </c>
      <c r="O21" s="116" t="n">
        <v>23</v>
      </c>
      <c r="P21" s="116" t="n">
        <v>33</v>
      </c>
      <c r="Q21" s="116" t="n">
        <v>15</v>
      </c>
      <c r="R21" s="116" t="n">
        <v>11</v>
      </c>
      <c r="S21" s="117" t="n">
        <v>41.5</v>
      </c>
      <c r="T21" s="118" t="n">
        <v>1.76</v>
      </c>
      <c r="U21" s="118" t="n">
        <v>1.24</v>
      </c>
      <c r="V21" s="118" t="n">
        <v>2.68</v>
      </c>
      <c r="W21" s="119" t="n">
        <v>1.161</v>
      </c>
      <c r="X21" s="117" t="n">
        <v>53.7</v>
      </c>
      <c r="Y21" s="117" t="n">
        <v>95.8</v>
      </c>
      <c r="Z21" s="117" t="n">
        <v>40.8</v>
      </c>
      <c r="AA21" s="117" t="n">
        <v>35.1</v>
      </c>
      <c r="AB21" s="117" t="n">
        <v>5.7</v>
      </c>
      <c r="AC21" s="118" t="n">
        <v>1.12</v>
      </c>
      <c r="AD21" s="119" t="n">
        <v>0.126</v>
      </c>
      <c r="AE21" s="120" t="n">
        <v>532</v>
      </c>
      <c r="AF21" s="119" t="n">
        <v>0.075</v>
      </c>
      <c r="AG21" s="120"/>
      <c r="AH21" s="120"/>
      <c r="AI21" s="119"/>
      <c r="AJ21" s="119"/>
      <c r="AK21" s="118"/>
      <c r="AL21" s="118"/>
      <c r="AM21" s="112"/>
      <c r="AN21" s="112"/>
      <c r="AO21" s="121"/>
      <c r="AP21" s="122"/>
      <c r="AQ21" s="123" t="n">
        <v>5</v>
      </c>
      <c r="AR21" s="123" t="n">
        <v>32</v>
      </c>
      <c r="AS21" s="124"/>
      <c r="AT21" s="124"/>
      <c r="AU21" s="125" t="n">
        <v>5.53333333333333</v>
      </c>
      <c r="AV21" s="126"/>
      <c r="AW21" s="126"/>
      <c r="AX21" s="126"/>
      <c r="AY21" s="126"/>
      <c r="AZ21" s="83" t="s">
        <v>97</v>
      </c>
      <c r="BA21" s="84" t="s">
        <v>98</v>
      </c>
      <c r="BB21" s="85" t="s">
        <v>99</v>
      </c>
      <c r="BC21" s="96" t="s">
        <v>100</v>
      </c>
      <c r="BD21" s="84" t="s">
        <v>101</v>
      </c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4"/>
      <c r="DM21" s="124"/>
      <c r="DN21" s="124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</row>
    <row r="22" s="128" customFormat="true" ht="15.95" hidden="false" customHeight="true" outlineLevel="0" collapsed="false">
      <c r="A22" s="112" t="n">
        <v>7</v>
      </c>
      <c r="B22" s="112" t="n">
        <v>7</v>
      </c>
      <c r="C22" s="112" t="s">
        <v>93</v>
      </c>
      <c r="D22" s="112" t="n">
        <v>3</v>
      </c>
      <c r="E22" s="113" t="n">
        <v>5.8</v>
      </c>
      <c r="F22" s="114" t="s">
        <v>82</v>
      </c>
      <c r="G22" s="115" t="n">
        <v>6</v>
      </c>
      <c r="H22" s="116" t="n">
        <v>0</v>
      </c>
      <c r="I22" s="116" t="n">
        <v>0</v>
      </c>
      <c r="J22" s="116" t="n">
        <v>0</v>
      </c>
      <c r="K22" s="116" t="n">
        <v>0</v>
      </c>
      <c r="L22" s="116" t="n">
        <v>0</v>
      </c>
      <c r="M22" s="116" t="n">
        <v>2</v>
      </c>
      <c r="N22" s="116" t="n">
        <v>18</v>
      </c>
      <c r="O22" s="116" t="n">
        <v>25</v>
      </c>
      <c r="P22" s="116" t="n">
        <v>33</v>
      </c>
      <c r="Q22" s="116" t="n">
        <v>10</v>
      </c>
      <c r="R22" s="116" t="n">
        <v>12</v>
      </c>
      <c r="S22" s="117" t="n">
        <v>37.6</v>
      </c>
      <c r="T22" s="118" t="n">
        <v>1.75</v>
      </c>
      <c r="U22" s="118" t="n">
        <v>1.27</v>
      </c>
      <c r="V22" s="118" t="n">
        <v>2.68</v>
      </c>
      <c r="W22" s="119" t="n">
        <v>1.11</v>
      </c>
      <c r="X22" s="117" t="n">
        <v>52.6</v>
      </c>
      <c r="Y22" s="117" t="n">
        <v>90.8</v>
      </c>
      <c r="Z22" s="117" t="n">
        <v>37.3</v>
      </c>
      <c r="AA22" s="117" t="n">
        <v>31.2</v>
      </c>
      <c r="AB22" s="117" t="n">
        <v>6.1</v>
      </c>
      <c r="AC22" s="118" t="n">
        <v>1.05</v>
      </c>
      <c r="AD22" s="119" t="n">
        <v>0.094</v>
      </c>
      <c r="AE22" s="120" t="n">
        <v>754</v>
      </c>
      <c r="AF22" s="119" t="n">
        <v>0.074</v>
      </c>
      <c r="AG22" s="120"/>
      <c r="AH22" s="120"/>
      <c r="AI22" s="119"/>
      <c r="AJ22" s="119"/>
      <c r="AK22" s="118"/>
      <c r="AL22" s="118"/>
      <c r="AM22" s="112"/>
      <c r="AN22" s="112"/>
      <c r="AO22" s="121"/>
      <c r="AP22" s="122"/>
      <c r="AQ22" s="123" t="n">
        <v>7</v>
      </c>
      <c r="AR22" s="123" t="n">
        <v>54</v>
      </c>
      <c r="AS22" s="124"/>
      <c r="AT22" s="124"/>
      <c r="AU22" s="125" t="n">
        <v>7.9</v>
      </c>
      <c r="AV22" s="126"/>
      <c r="AW22" s="126"/>
      <c r="AX22" s="126"/>
      <c r="AY22" s="126"/>
      <c r="AZ22" s="83" t="s">
        <v>97</v>
      </c>
      <c r="BA22" s="84" t="s">
        <v>98</v>
      </c>
      <c r="BB22" s="85" t="s">
        <v>99</v>
      </c>
      <c r="BC22" s="96" t="s">
        <v>100</v>
      </c>
      <c r="BD22" s="84" t="s">
        <v>101</v>
      </c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4"/>
      <c r="DJ22" s="124"/>
      <c r="DK22" s="124"/>
      <c r="DL22" s="124"/>
      <c r="DM22" s="124"/>
      <c r="DN22" s="124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</row>
    <row r="23" customFormat="false" ht="15.95" hidden="false" customHeight="true" outlineLevel="0" collapsed="false">
      <c r="A23" s="86" t="n">
        <v>8</v>
      </c>
      <c r="B23" s="86" t="n">
        <v>8</v>
      </c>
      <c r="C23" s="86" t="s">
        <v>94</v>
      </c>
      <c r="D23" s="86" t="n">
        <v>2</v>
      </c>
      <c r="E23" s="87" t="n">
        <v>3.8</v>
      </c>
      <c r="F23" s="77" t="s">
        <v>82</v>
      </c>
      <c r="G23" s="88" t="n">
        <v>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3</v>
      </c>
      <c r="N23" s="89" t="n">
        <v>16</v>
      </c>
      <c r="O23" s="89" t="n">
        <v>29</v>
      </c>
      <c r="P23" s="89" t="n">
        <v>31</v>
      </c>
      <c r="Q23" s="89" t="n">
        <v>12</v>
      </c>
      <c r="R23" s="89" t="n">
        <v>9</v>
      </c>
      <c r="S23" s="90" t="n">
        <v>43.1</v>
      </c>
      <c r="T23" s="91" t="n">
        <v>1.78</v>
      </c>
      <c r="U23" s="91" t="n">
        <v>1.24</v>
      </c>
      <c r="V23" s="91" t="n">
        <v>2.67</v>
      </c>
      <c r="W23" s="92" t="n">
        <v>1.153</v>
      </c>
      <c r="X23" s="90" t="n">
        <v>53.6</v>
      </c>
      <c r="Y23" s="90" t="n">
        <v>99.8</v>
      </c>
      <c r="Z23" s="90" t="n">
        <v>42.5</v>
      </c>
      <c r="AA23" s="90" t="n">
        <v>36.2</v>
      </c>
      <c r="AB23" s="90" t="n">
        <v>6.3</v>
      </c>
      <c r="AC23" s="91" t="n">
        <v>1.09</v>
      </c>
      <c r="AD23" s="92" t="n">
        <v>0.054</v>
      </c>
      <c r="AE23" s="93" t="n">
        <v>621</v>
      </c>
      <c r="AF23" s="92" t="n">
        <v>0.068</v>
      </c>
      <c r="AG23" s="93"/>
      <c r="AH23" s="93"/>
      <c r="AI23" s="92"/>
      <c r="AJ23" s="92"/>
      <c r="AK23" s="91"/>
      <c r="AL23" s="91"/>
      <c r="AM23" s="86"/>
      <c r="AN23" s="86"/>
      <c r="AO23" s="94"/>
      <c r="AP23" s="95"/>
      <c r="AQ23" s="79" t="n">
        <v>6</v>
      </c>
      <c r="AR23" s="79" t="n">
        <v>21</v>
      </c>
      <c r="AU23" s="80" t="n">
        <v>6.35</v>
      </c>
      <c r="AV23" s="81"/>
      <c r="AW23" s="81"/>
      <c r="AX23" s="81"/>
      <c r="AY23" s="82"/>
      <c r="AZ23" s="83" t="s">
        <v>97</v>
      </c>
      <c r="BA23" s="84" t="s">
        <v>98</v>
      </c>
      <c r="BB23" s="85" t="s">
        <v>99</v>
      </c>
      <c r="BC23" s="96" t="s">
        <v>100</v>
      </c>
      <c r="BD23" s="84" t="s">
        <v>101</v>
      </c>
    </row>
    <row r="24" customFormat="false" ht="15.95" hidden="false" customHeight="true" outlineLevel="0" collapsed="false">
      <c r="A24" s="86" t="n">
        <v>9</v>
      </c>
      <c r="B24" s="86" t="n">
        <v>9</v>
      </c>
      <c r="C24" s="86" t="s">
        <v>94</v>
      </c>
      <c r="D24" s="86" t="n">
        <v>3</v>
      </c>
      <c r="E24" s="87" t="n">
        <v>5.8</v>
      </c>
      <c r="F24" s="77" t="s">
        <v>82</v>
      </c>
      <c r="G24" s="88" t="n">
        <v>6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2</v>
      </c>
      <c r="N24" s="89" t="n">
        <v>18</v>
      </c>
      <c r="O24" s="89" t="n">
        <v>26</v>
      </c>
      <c r="P24" s="89" t="n">
        <v>28</v>
      </c>
      <c r="Q24" s="89" t="n">
        <v>15</v>
      </c>
      <c r="R24" s="89" t="n">
        <v>11</v>
      </c>
      <c r="S24" s="90" t="n">
        <v>45.1</v>
      </c>
      <c r="T24" s="91" t="n">
        <v>1.76</v>
      </c>
      <c r="U24" s="91" t="n">
        <v>1.21</v>
      </c>
      <c r="V24" s="91" t="n">
        <v>2.68</v>
      </c>
      <c r="W24" s="92" t="n">
        <v>1.215</v>
      </c>
      <c r="X24" s="90" t="n">
        <v>54.9</v>
      </c>
      <c r="Y24" s="90" t="n">
        <v>99.5</v>
      </c>
      <c r="Z24" s="90" t="n">
        <v>44.3</v>
      </c>
      <c r="AA24" s="90" t="n">
        <v>38.5</v>
      </c>
      <c r="AB24" s="90" t="n">
        <v>5.8</v>
      </c>
      <c r="AC24" s="91" t="n">
        <v>1.14</v>
      </c>
      <c r="AD24" s="92" t="n">
        <v>0.074</v>
      </c>
      <c r="AE24" s="93" t="n">
        <v>815</v>
      </c>
      <c r="AF24" s="92" t="n">
        <v>0.084</v>
      </c>
      <c r="AG24" s="93"/>
      <c r="AH24" s="93"/>
      <c r="AI24" s="92"/>
      <c r="AJ24" s="92"/>
      <c r="AK24" s="91"/>
      <c r="AL24" s="91"/>
      <c r="AM24" s="86"/>
      <c r="AN24" s="86"/>
      <c r="AO24" s="94"/>
      <c r="AP24" s="95"/>
      <c r="AQ24" s="79" t="n">
        <v>8</v>
      </c>
      <c r="AR24" s="79" t="n">
        <v>15</v>
      </c>
      <c r="AU24" s="80" t="n">
        <v>8.25</v>
      </c>
      <c r="AV24" s="81"/>
      <c r="AW24" s="81"/>
      <c r="AX24" s="81"/>
      <c r="AY24" s="82"/>
      <c r="AZ24" s="83" t="s">
        <v>97</v>
      </c>
      <c r="BA24" s="84" t="s">
        <v>98</v>
      </c>
      <c r="BB24" s="85" t="s">
        <v>99</v>
      </c>
      <c r="BC24" s="96" t="s">
        <v>100</v>
      </c>
      <c r="BD24" s="84" t="s">
        <v>101</v>
      </c>
    </row>
    <row r="25" s="81" customFormat="true" ht="15.95" hidden="false" customHeight="true" outlineLevel="0" collapsed="false">
      <c r="A25" s="97"/>
      <c r="B25" s="98"/>
      <c r="C25" s="99" t="n">
        <v>3</v>
      </c>
      <c r="D25" s="98" t="s">
        <v>95</v>
      </c>
      <c r="E25" s="100"/>
      <c r="F25" s="99"/>
      <c r="G25" s="101"/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5</v>
      </c>
      <c r="N25" s="102" t="n">
        <v>16</v>
      </c>
      <c r="O25" s="102" t="n">
        <v>26</v>
      </c>
      <c r="P25" s="102" t="n">
        <v>31</v>
      </c>
      <c r="Q25" s="102" t="n">
        <v>12</v>
      </c>
      <c r="R25" s="102" t="n">
        <v>10</v>
      </c>
      <c r="S25" s="103" t="n">
        <v>40.9166666666667</v>
      </c>
      <c r="T25" s="104" t="n">
        <v>1.76</v>
      </c>
      <c r="U25" s="104" t="n">
        <v>1.24666666666667</v>
      </c>
      <c r="V25" s="104" t="n">
        <v>2.67666666666667</v>
      </c>
      <c r="W25" s="105" t="n">
        <v>1.1475</v>
      </c>
      <c r="X25" s="103" t="n">
        <v>53.4333333333333</v>
      </c>
      <c r="Y25" s="103" t="n">
        <v>95.3666666666667</v>
      </c>
      <c r="Z25" s="103" t="n">
        <v>40.2</v>
      </c>
      <c r="AA25" s="103" t="n">
        <v>34.2166666666667</v>
      </c>
      <c r="AB25" s="103" t="n">
        <v>5.98333333333333</v>
      </c>
      <c r="AC25" s="104" t="n">
        <v>1.12</v>
      </c>
      <c r="AD25" s="105" t="n">
        <v>0.0845</v>
      </c>
      <c r="AE25" s="106" t="n">
        <v>701</v>
      </c>
      <c r="AF25" s="105" t="n">
        <v>0.0728333333333334</v>
      </c>
      <c r="AG25" s="106"/>
      <c r="AH25" s="106"/>
      <c r="AI25" s="105"/>
      <c r="AJ25" s="105"/>
      <c r="AK25" s="104"/>
      <c r="AL25" s="104"/>
      <c r="AM25" s="104" t="n">
        <v>0.558067330936304</v>
      </c>
      <c r="AN25" s="103" t="n">
        <v>19</v>
      </c>
      <c r="AO25" s="107"/>
      <c r="AP25" s="107" t="n">
        <v>100</v>
      </c>
      <c r="AQ25" s="108" t="n">
        <v>6.5</v>
      </c>
      <c r="AR25" s="108" t="n">
        <v>31.3333333333333</v>
      </c>
      <c r="AS25" s="81" t="n">
        <v>7</v>
      </c>
      <c r="AT25" s="81" t="n">
        <v>1</v>
      </c>
      <c r="AU25" s="109" t="n">
        <v>7.02222222222222</v>
      </c>
      <c r="AV25" s="109"/>
      <c r="AW25" s="109"/>
      <c r="AX25" s="109"/>
      <c r="AY25" s="108"/>
      <c r="AZ25" s="129" t="s">
        <v>97</v>
      </c>
      <c r="BA25" s="129" t="s">
        <v>98</v>
      </c>
      <c r="BB25" s="110" t="s">
        <v>99</v>
      </c>
      <c r="BC25" s="110" t="s">
        <v>100</v>
      </c>
      <c r="BD25" s="111" t="s">
        <v>101</v>
      </c>
    </row>
    <row r="26" customFormat="false" ht="15.95" hidden="false" customHeight="true" outlineLevel="0" collapsed="false">
      <c r="A26" s="71" t="s">
        <v>102</v>
      </c>
      <c r="B26" s="71"/>
      <c r="C26" s="71"/>
      <c r="D26" s="72" t="s">
        <v>103</v>
      </c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3"/>
      <c r="W26" s="73"/>
      <c r="X26" s="73"/>
      <c r="Y26" s="73"/>
      <c r="Z26" s="74"/>
      <c r="AA26" s="74"/>
      <c r="AB26" s="74"/>
      <c r="AC26" s="74"/>
      <c r="AD26" s="74"/>
      <c r="AE26" s="74"/>
      <c r="AF26" s="74"/>
      <c r="AG26" s="74"/>
      <c r="AH26" s="75"/>
      <c r="AI26" s="75"/>
      <c r="AJ26" s="75"/>
      <c r="AK26" s="75"/>
      <c r="AL26" s="76"/>
      <c r="AM26" s="77"/>
      <c r="AN26" s="78"/>
      <c r="AO26" s="5"/>
      <c r="AP26" s="79"/>
      <c r="AQ26" s="79"/>
      <c r="AR26" s="79"/>
      <c r="AU26" s="80"/>
      <c r="AV26" s="81"/>
      <c r="AW26" s="81"/>
      <c r="AX26" s="81"/>
      <c r="AY26" s="82"/>
      <c r="AZ26" s="83"/>
      <c r="BA26" s="84"/>
      <c r="BB26" s="85"/>
      <c r="BC26" s="85"/>
      <c r="BD26" s="84"/>
    </row>
    <row r="27" customFormat="false" ht="15.95" hidden="false" customHeight="true" outlineLevel="0" collapsed="false">
      <c r="A27" s="86" t="n">
        <v>10</v>
      </c>
      <c r="B27" s="86" t="n">
        <v>10</v>
      </c>
      <c r="C27" s="112" t="s">
        <v>88</v>
      </c>
      <c r="D27" s="86" t="n">
        <v>4</v>
      </c>
      <c r="E27" s="87" t="n">
        <v>8</v>
      </c>
      <c r="F27" s="77" t="s">
        <v>82</v>
      </c>
      <c r="G27" s="88" t="n">
        <v>8.2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6</v>
      </c>
      <c r="O27" s="89" t="n">
        <v>16</v>
      </c>
      <c r="P27" s="89" t="n">
        <v>31</v>
      </c>
      <c r="Q27" s="89" t="n">
        <v>19</v>
      </c>
      <c r="R27" s="89" t="n">
        <v>28</v>
      </c>
      <c r="S27" s="90" t="n">
        <v>59</v>
      </c>
      <c r="T27" s="91" t="n">
        <v>1.63</v>
      </c>
      <c r="U27" s="91" t="n">
        <v>1.03</v>
      </c>
      <c r="V27" s="91" t="n">
        <v>2.66</v>
      </c>
      <c r="W27" s="92" t="n">
        <v>1.583</v>
      </c>
      <c r="X27" s="90" t="n">
        <v>61.3</v>
      </c>
      <c r="Y27" s="90" t="n">
        <v>99.1</v>
      </c>
      <c r="Z27" s="90" t="n">
        <v>53.4</v>
      </c>
      <c r="AA27" s="90" t="n">
        <v>37.8</v>
      </c>
      <c r="AB27" s="90" t="n">
        <v>15.6</v>
      </c>
      <c r="AC27" s="91" t="n">
        <v>1.36</v>
      </c>
      <c r="AD27" s="92" t="n">
        <v>0.136</v>
      </c>
      <c r="AE27" s="93" t="n">
        <v>526</v>
      </c>
      <c r="AF27" s="92" t="n">
        <v>0.067</v>
      </c>
      <c r="AG27" s="93"/>
      <c r="AH27" s="93"/>
      <c r="AI27" s="92"/>
      <c r="AJ27" s="92"/>
      <c r="AK27" s="91"/>
      <c r="AL27" s="91"/>
      <c r="AM27" s="86"/>
      <c r="AN27" s="86"/>
      <c r="AO27" s="94"/>
      <c r="AP27" s="95"/>
      <c r="AQ27" s="79" t="n">
        <v>5</v>
      </c>
      <c r="AR27" s="79" t="n">
        <v>26</v>
      </c>
      <c r="AU27" s="80" t="n">
        <v>5.43333333333333</v>
      </c>
      <c r="AV27" s="81"/>
      <c r="AW27" s="81"/>
      <c r="AX27" s="81"/>
      <c r="AY27" s="82"/>
      <c r="AZ27" s="83" t="s">
        <v>104</v>
      </c>
      <c r="BA27" s="84" t="s">
        <v>105</v>
      </c>
      <c r="BB27" s="85" t="s">
        <v>106</v>
      </c>
      <c r="BC27" s="96" t="s">
        <v>107</v>
      </c>
      <c r="BD27" s="84" t="s">
        <v>108</v>
      </c>
    </row>
    <row r="28" customFormat="false" ht="15.95" hidden="false" customHeight="true" outlineLevel="0" collapsed="false">
      <c r="A28" s="86" t="n">
        <v>11</v>
      </c>
      <c r="B28" s="86" t="n">
        <v>11</v>
      </c>
      <c r="C28" s="112" t="s">
        <v>88</v>
      </c>
      <c r="D28" s="86" t="n">
        <v>5</v>
      </c>
      <c r="E28" s="87" t="n">
        <v>10</v>
      </c>
      <c r="F28" s="77" t="s">
        <v>82</v>
      </c>
      <c r="G28" s="88" t="n">
        <v>10.2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5</v>
      </c>
      <c r="O28" s="89" t="n">
        <v>14</v>
      </c>
      <c r="P28" s="89" t="n">
        <v>35</v>
      </c>
      <c r="Q28" s="89" t="n">
        <v>15</v>
      </c>
      <c r="R28" s="89" t="n">
        <v>31</v>
      </c>
      <c r="S28" s="90" t="n">
        <v>43.1</v>
      </c>
      <c r="T28" s="91" t="n">
        <v>1.6</v>
      </c>
      <c r="U28" s="91" t="n">
        <v>1.12</v>
      </c>
      <c r="V28" s="91" t="n">
        <v>2.65</v>
      </c>
      <c r="W28" s="92" t="n">
        <v>1.366</v>
      </c>
      <c r="X28" s="90" t="n">
        <v>57.7</v>
      </c>
      <c r="Y28" s="90" t="n">
        <v>83.6</v>
      </c>
      <c r="Z28" s="90" t="n">
        <v>39</v>
      </c>
      <c r="AA28" s="90" t="n">
        <v>22.7</v>
      </c>
      <c r="AB28" s="90" t="n">
        <v>16.3</v>
      </c>
      <c r="AC28" s="91" t="n">
        <v>1.25</v>
      </c>
      <c r="AD28" s="92" t="n">
        <v>0.113</v>
      </c>
      <c r="AE28" s="93" t="n">
        <v>641</v>
      </c>
      <c r="AF28" s="92" t="n">
        <v>0.058</v>
      </c>
      <c r="AG28" s="93"/>
      <c r="AH28" s="93"/>
      <c r="AI28" s="92"/>
      <c r="AJ28" s="92"/>
      <c r="AK28" s="91"/>
      <c r="AL28" s="91"/>
      <c r="AM28" s="86"/>
      <c r="AN28" s="86"/>
      <c r="AO28" s="94"/>
      <c r="AP28" s="95"/>
      <c r="AQ28" s="79" t="n">
        <v>6</v>
      </c>
      <c r="AR28" s="79" t="n">
        <v>41</v>
      </c>
      <c r="AU28" s="80" t="n">
        <v>6.68333333333333</v>
      </c>
      <c r="AV28" s="81"/>
      <c r="AW28" s="81"/>
      <c r="AX28" s="81"/>
      <c r="AY28" s="82"/>
      <c r="AZ28" s="83" t="s">
        <v>103</v>
      </c>
      <c r="BA28" s="84" t="s">
        <v>105</v>
      </c>
      <c r="BB28" s="85" t="s">
        <v>106</v>
      </c>
      <c r="BC28" s="96" t="s">
        <v>109</v>
      </c>
      <c r="BD28" s="84" t="s">
        <v>108</v>
      </c>
    </row>
    <row r="29" customFormat="false" ht="15.95" hidden="false" customHeight="true" outlineLevel="0" collapsed="false">
      <c r="A29" s="86" t="n">
        <v>12</v>
      </c>
      <c r="B29" s="86" t="n">
        <v>12</v>
      </c>
      <c r="C29" s="112" t="s">
        <v>88</v>
      </c>
      <c r="D29" s="86" t="n">
        <v>6</v>
      </c>
      <c r="E29" s="87" t="n">
        <v>12</v>
      </c>
      <c r="F29" s="77" t="s">
        <v>82</v>
      </c>
      <c r="G29" s="88" t="n">
        <v>12.2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/>
      <c r="N29" s="89" t="n">
        <v>7</v>
      </c>
      <c r="O29" s="89" t="n">
        <v>12</v>
      </c>
      <c r="P29" s="89" t="n">
        <v>32</v>
      </c>
      <c r="Q29" s="89" t="n">
        <v>22</v>
      </c>
      <c r="R29" s="89" t="n">
        <v>27</v>
      </c>
      <c r="S29" s="90" t="n">
        <v>52.5</v>
      </c>
      <c r="T29" s="91" t="n">
        <v>1.66</v>
      </c>
      <c r="U29" s="91" t="n">
        <v>1.09</v>
      </c>
      <c r="V29" s="91" t="n">
        <v>2.66</v>
      </c>
      <c r="W29" s="92" t="n">
        <v>1.44</v>
      </c>
      <c r="X29" s="90" t="n">
        <v>59</v>
      </c>
      <c r="Y29" s="90" t="n">
        <v>97</v>
      </c>
      <c r="Z29" s="90" t="n">
        <v>48.3</v>
      </c>
      <c r="AA29" s="90" t="n">
        <v>34.7</v>
      </c>
      <c r="AB29" s="90" t="n">
        <v>13.6</v>
      </c>
      <c r="AC29" s="91" t="n">
        <v>1.31</v>
      </c>
      <c r="AD29" s="92" t="n">
        <v>0.126</v>
      </c>
      <c r="AE29" s="93" t="n">
        <v>532</v>
      </c>
      <c r="AF29" s="92" t="n">
        <v>0.069</v>
      </c>
      <c r="AG29" s="93"/>
      <c r="AH29" s="93"/>
      <c r="AI29" s="92"/>
      <c r="AJ29" s="92"/>
      <c r="AK29" s="91"/>
      <c r="AL29" s="91"/>
      <c r="AM29" s="86"/>
      <c r="AN29" s="86"/>
      <c r="AO29" s="94"/>
      <c r="AP29" s="95"/>
      <c r="AQ29" s="79" t="n">
        <v>5</v>
      </c>
      <c r="AR29" s="79" t="n">
        <v>32</v>
      </c>
      <c r="AU29" s="80" t="n">
        <v>5.53333333333333</v>
      </c>
      <c r="AV29" s="81"/>
      <c r="AW29" s="81"/>
      <c r="AX29" s="81"/>
      <c r="AY29" s="82"/>
      <c r="AZ29" s="83" t="s">
        <v>103</v>
      </c>
      <c r="BA29" s="84" t="s">
        <v>105</v>
      </c>
      <c r="BB29" s="85" t="s">
        <v>106</v>
      </c>
      <c r="BC29" s="96" t="s">
        <v>109</v>
      </c>
      <c r="BD29" s="84" t="s">
        <v>108</v>
      </c>
    </row>
    <row r="30" customFormat="false" ht="15.95" hidden="false" customHeight="true" outlineLevel="0" collapsed="false">
      <c r="A30" s="86" t="n">
        <v>13</v>
      </c>
      <c r="B30" s="86" t="n">
        <v>13</v>
      </c>
      <c r="C30" s="112" t="s">
        <v>88</v>
      </c>
      <c r="D30" s="86" t="n">
        <v>7</v>
      </c>
      <c r="E30" s="87" t="n">
        <v>14</v>
      </c>
      <c r="F30" s="77" t="s">
        <v>82</v>
      </c>
      <c r="G30" s="88" t="n">
        <v>14.2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/>
      <c r="N30" s="89" t="n">
        <v>8</v>
      </c>
      <c r="O30" s="89" t="n">
        <v>9</v>
      </c>
      <c r="P30" s="89" t="n">
        <v>38</v>
      </c>
      <c r="Q30" s="89" t="n">
        <v>17</v>
      </c>
      <c r="R30" s="89" t="n">
        <v>28</v>
      </c>
      <c r="S30" s="90" t="n">
        <v>49.6</v>
      </c>
      <c r="T30" s="91" t="n">
        <v>1.58</v>
      </c>
      <c r="U30" s="91" t="n">
        <v>1.06</v>
      </c>
      <c r="V30" s="91" t="n">
        <v>2.64</v>
      </c>
      <c r="W30" s="92" t="n">
        <v>1.491</v>
      </c>
      <c r="X30" s="90" t="n">
        <v>59.8</v>
      </c>
      <c r="Y30" s="90" t="n">
        <v>87.8</v>
      </c>
      <c r="Z30" s="90" t="n">
        <v>47.4</v>
      </c>
      <c r="AA30" s="90" t="n">
        <v>33.5</v>
      </c>
      <c r="AB30" s="90" t="n">
        <v>13.9</v>
      </c>
      <c r="AC30" s="91" t="n">
        <v>1.16</v>
      </c>
      <c r="AD30" s="92" t="n">
        <v>0.118</v>
      </c>
      <c r="AE30" s="93" t="n">
        <v>520</v>
      </c>
      <c r="AF30" s="92" t="n">
        <v>0.058</v>
      </c>
      <c r="AG30" s="93"/>
      <c r="AH30" s="93"/>
      <c r="AI30" s="92"/>
      <c r="AJ30" s="92"/>
      <c r="AK30" s="91"/>
      <c r="AL30" s="91"/>
      <c r="AM30" s="86"/>
      <c r="AN30" s="86"/>
      <c r="AO30" s="94"/>
      <c r="AP30" s="95"/>
      <c r="AQ30" s="79" t="n">
        <v>5</v>
      </c>
      <c r="AR30" s="79" t="n">
        <v>20</v>
      </c>
      <c r="AU30" s="80" t="n">
        <v>5.33333333333333</v>
      </c>
      <c r="AV30" s="81"/>
      <c r="AW30" s="81"/>
      <c r="AX30" s="81"/>
      <c r="AY30" s="82"/>
      <c r="AZ30" s="83" t="s">
        <v>103</v>
      </c>
      <c r="BA30" s="84" t="s">
        <v>105</v>
      </c>
      <c r="BB30" s="85" t="s">
        <v>106</v>
      </c>
      <c r="BC30" s="96" t="s">
        <v>109</v>
      </c>
      <c r="BD30" s="84" t="s">
        <v>108</v>
      </c>
    </row>
    <row r="31" customFormat="false" ht="15.95" hidden="false" customHeight="true" outlineLevel="0" collapsed="false">
      <c r="A31" s="86" t="n">
        <v>14</v>
      </c>
      <c r="B31" s="86" t="n">
        <v>14</v>
      </c>
      <c r="C31" s="112" t="s">
        <v>88</v>
      </c>
      <c r="D31" s="86" t="n">
        <v>8</v>
      </c>
      <c r="E31" s="87" t="n">
        <v>16</v>
      </c>
      <c r="F31" s="77" t="s">
        <v>82</v>
      </c>
      <c r="G31" s="88" t="n">
        <v>16.2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9</v>
      </c>
      <c r="O31" s="89" t="n">
        <v>15</v>
      </c>
      <c r="P31" s="89" t="n">
        <v>37</v>
      </c>
      <c r="Q31" s="89" t="n">
        <v>15</v>
      </c>
      <c r="R31" s="89" t="n">
        <v>24</v>
      </c>
      <c r="S31" s="90" t="n">
        <v>55.1</v>
      </c>
      <c r="T31" s="91" t="n">
        <v>1.6</v>
      </c>
      <c r="U31" s="91" t="n">
        <v>1.03</v>
      </c>
      <c r="V31" s="91" t="n">
        <v>2.64</v>
      </c>
      <c r="W31" s="92" t="n">
        <v>1.563</v>
      </c>
      <c r="X31" s="90" t="n">
        <v>61</v>
      </c>
      <c r="Y31" s="90" t="n">
        <v>93.1</v>
      </c>
      <c r="Z31" s="90" t="n">
        <v>50.9</v>
      </c>
      <c r="AA31" s="90" t="n">
        <v>35.8</v>
      </c>
      <c r="AB31" s="90" t="n">
        <v>15.1</v>
      </c>
      <c r="AC31" s="91" t="n">
        <v>1.28</v>
      </c>
      <c r="AD31" s="92" t="n">
        <v>0.132</v>
      </c>
      <c r="AE31" s="93" t="n">
        <v>439</v>
      </c>
      <c r="AF31" s="92" t="n">
        <v>0.052</v>
      </c>
      <c r="AG31" s="93"/>
      <c r="AH31" s="93"/>
      <c r="AI31" s="92"/>
      <c r="AJ31" s="92"/>
      <c r="AK31" s="91"/>
      <c r="AL31" s="91"/>
      <c r="AM31" s="86"/>
      <c r="AN31" s="86"/>
      <c r="AO31" s="94"/>
      <c r="AP31" s="95"/>
      <c r="AQ31" s="79" t="n">
        <v>4</v>
      </c>
      <c r="AR31" s="79" t="n">
        <v>39</v>
      </c>
      <c r="AU31" s="80" t="n">
        <v>4.65</v>
      </c>
      <c r="AV31" s="81"/>
      <c r="AW31" s="81"/>
      <c r="AX31" s="81"/>
      <c r="AY31" s="82"/>
      <c r="AZ31" s="83" t="s">
        <v>104</v>
      </c>
      <c r="BA31" s="84" t="s">
        <v>105</v>
      </c>
      <c r="BB31" s="85" t="s">
        <v>106</v>
      </c>
      <c r="BC31" s="96" t="s">
        <v>107</v>
      </c>
      <c r="BD31" s="84" t="s">
        <v>108</v>
      </c>
    </row>
    <row r="32" customFormat="false" ht="15.95" hidden="false" customHeight="true" outlineLevel="0" collapsed="false">
      <c r="A32" s="86" t="n">
        <v>15</v>
      </c>
      <c r="B32" s="86" t="n">
        <v>15</v>
      </c>
      <c r="C32" s="112" t="s">
        <v>88</v>
      </c>
      <c r="D32" s="86" t="n">
        <v>9</v>
      </c>
      <c r="E32" s="87" t="n">
        <v>18</v>
      </c>
      <c r="F32" s="77" t="s">
        <v>82</v>
      </c>
      <c r="G32" s="88" t="n">
        <v>18.2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10</v>
      </c>
      <c r="O32" s="89" t="n">
        <v>9</v>
      </c>
      <c r="P32" s="89" t="n">
        <v>32</v>
      </c>
      <c r="Q32" s="89" t="n">
        <v>19</v>
      </c>
      <c r="R32" s="89" t="n">
        <v>30</v>
      </c>
      <c r="S32" s="90" t="n">
        <v>51.3</v>
      </c>
      <c r="T32" s="91" t="n">
        <v>1.63</v>
      </c>
      <c r="U32" s="91" t="n">
        <v>1.08</v>
      </c>
      <c r="V32" s="91" t="n">
        <v>2.65</v>
      </c>
      <c r="W32" s="92" t="n">
        <v>1.454</v>
      </c>
      <c r="X32" s="90" t="n">
        <v>59.2</v>
      </c>
      <c r="Y32" s="90" t="n">
        <v>93.5</v>
      </c>
      <c r="Z32" s="90" t="n">
        <v>45.5</v>
      </c>
      <c r="AA32" s="90" t="n">
        <v>28.9</v>
      </c>
      <c r="AB32" s="90" t="n">
        <v>16.6</v>
      </c>
      <c r="AC32" s="91" t="n">
        <v>1.35</v>
      </c>
      <c r="AD32" s="92" t="n">
        <v>0.121</v>
      </c>
      <c r="AE32" s="93" t="n">
        <v>551</v>
      </c>
      <c r="AF32" s="92" t="n">
        <v>0.061</v>
      </c>
      <c r="AG32" s="93"/>
      <c r="AH32" s="93"/>
      <c r="AI32" s="92"/>
      <c r="AJ32" s="92"/>
      <c r="AK32" s="91"/>
      <c r="AL32" s="91"/>
      <c r="AM32" s="86"/>
      <c r="AN32" s="86"/>
      <c r="AO32" s="94"/>
      <c r="AP32" s="95"/>
      <c r="AQ32" s="79" t="n">
        <v>5</v>
      </c>
      <c r="AR32" s="79" t="n">
        <v>51</v>
      </c>
      <c r="AU32" s="80" t="n">
        <v>5.85</v>
      </c>
      <c r="AV32" s="81"/>
      <c r="AW32" s="81"/>
      <c r="AX32" s="81"/>
      <c r="AY32" s="81"/>
      <c r="AZ32" s="83" t="s">
        <v>103</v>
      </c>
      <c r="BA32" s="84" t="s">
        <v>105</v>
      </c>
      <c r="BB32" s="85" t="s">
        <v>106</v>
      </c>
      <c r="BC32" s="96" t="s">
        <v>109</v>
      </c>
      <c r="BD32" s="84" t="s">
        <v>108</v>
      </c>
    </row>
    <row r="33" customFormat="false" ht="15.95" hidden="false" customHeight="true" outlineLevel="0" collapsed="false">
      <c r="A33" s="86" t="n">
        <v>16</v>
      </c>
      <c r="B33" s="86" t="n">
        <v>16</v>
      </c>
      <c r="C33" s="112" t="s">
        <v>88</v>
      </c>
      <c r="D33" s="86" t="n">
        <v>10</v>
      </c>
      <c r="E33" s="87" t="n">
        <v>20</v>
      </c>
      <c r="F33" s="77" t="s">
        <v>82</v>
      </c>
      <c r="G33" s="88" t="n">
        <v>20.2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15</v>
      </c>
      <c r="O33" s="89" t="n">
        <v>15</v>
      </c>
      <c r="P33" s="89" t="n">
        <v>26</v>
      </c>
      <c r="Q33" s="89" t="n">
        <v>17</v>
      </c>
      <c r="R33" s="89" t="n">
        <v>27</v>
      </c>
      <c r="S33" s="90" t="n">
        <v>48.9</v>
      </c>
      <c r="T33" s="91" t="n">
        <v>1.64</v>
      </c>
      <c r="U33" s="91" t="n">
        <v>1.1</v>
      </c>
      <c r="V33" s="91" t="n">
        <v>2.66</v>
      </c>
      <c r="W33" s="92" t="n">
        <v>1.418</v>
      </c>
      <c r="X33" s="90" t="n">
        <v>58.6</v>
      </c>
      <c r="Y33" s="90" t="n">
        <v>91.7</v>
      </c>
      <c r="Z33" s="90" t="n">
        <v>45.4</v>
      </c>
      <c r="AA33" s="90" t="n">
        <v>30.9</v>
      </c>
      <c r="AB33" s="90" t="n">
        <v>14.5</v>
      </c>
      <c r="AC33" s="91" t="n">
        <v>1.24</v>
      </c>
      <c r="AD33" s="92" t="n">
        <v>0.109</v>
      </c>
      <c r="AE33" s="93" t="n">
        <v>625</v>
      </c>
      <c r="AF33" s="92" t="n">
        <v>0.059</v>
      </c>
      <c r="AG33" s="93"/>
      <c r="AH33" s="93"/>
      <c r="AI33" s="92"/>
      <c r="AJ33" s="92"/>
      <c r="AK33" s="91"/>
      <c r="AL33" s="91"/>
      <c r="AM33" s="86"/>
      <c r="AN33" s="86"/>
      <c r="AO33" s="94"/>
      <c r="AP33" s="95"/>
      <c r="AQ33" s="79" t="n">
        <v>6</v>
      </c>
      <c r="AR33" s="79" t="n">
        <v>25</v>
      </c>
      <c r="AU33" s="80" t="n">
        <v>6.41666666666667</v>
      </c>
      <c r="AV33" s="81"/>
      <c r="AW33" s="81"/>
      <c r="AX33" s="81"/>
      <c r="AY33" s="81"/>
      <c r="AZ33" s="83" t="s">
        <v>103</v>
      </c>
      <c r="BA33" s="84" t="s">
        <v>105</v>
      </c>
      <c r="BB33" s="85" t="s">
        <v>106</v>
      </c>
      <c r="BC33" s="96" t="s">
        <v>109</v>
      </c>
      <c r="BD33" s="84" t="s">
        <v>108</v>
      </c>
    </row>
    <row r="34" customFormat="false" ht="15.95" hidden="false" customHeight="true" outlineLevel="0" collapsed="false">
      <c r="A34" s="86" t="n">
        <v>17</v>
      </c>
      <c r="B34" s="86" t="n">
        <v>17</v>
      </c>
      <c r="C34" s="112" t="s">
        <v>88</v>
      </c>
      <c r="D34" s="86" t="n">
        <v>11</v>
      </c>
      <c r="E34" s="87" t="n">
        <v>22</v>
      </c>
      <c r="F34" s="77" t="s">
        <v>82</v>
      </c>
      <c r="G34" s="88" t="n">
        <v>22.2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26</v>
      </c>
      <c r="P34" s="89" t="n">
        <v>30</v>
      </c>
      <c r="Q34" s="89" t="n">
        <v>16</v>
      </c>
      <c r="R34" s="89" t="n">
        <v>28</v>
      </c>
      <c r="S34" s="90" t="n">
        <v>53.2</v>
      </c>
      <c r="T34" s="91" t="n">
        <v>1.6</v>
      </c>
      <c r="U34" s="91" t="n">
        <v>1.04</v>
      </c>
      <c r="V34" s="91" t="n">
        <v>2.64</v>
      </c>
      <c r="W34" s="92" t="n">
        <v>1.538</v>
      </c>
      <c r="X34" s="90" t="n">
        <v>60.6</v>
      </c>
      <c r="Y34" s="90" t="n">
        <v>91.3</v>
      </c>
      <c r="Z34" s="90" t="n">
        <v>48.8</v>
      </c>
      <c r="AA34" s="90" t="n">
        <v>33.7</v>
      </c>
      <c r="AB34" s="90" t="n">
        <v>15.1</v>
      </c>
      <c r="AC34" s="91" t="n">
        <v>1.29</v>
      </c>
      <c r="AD34" s="92" t="n">
        <v>0.116</v>
      </c>
      <c r="AE34" s="93" t="n">
        <v>539</v>
      </c>
      <c r="AF34" s="92" t="n">
        <v>0.057</v>
      </c>
      <c r="AG34" s="93"/>
      <c r="AH34" s="93"/>
      <c r="AI34" s="92"/>
      <c r="AJ34" s="92"/>
      <c r="AK34" s="91"/>
      <c r="AL34" s="91"/>
      <c r="AM34" s="86"/>
      <c r="AN34" s="86"/>
      <c r="AO34" s="94"/>
      <c r="AP34" s="95"/>
      <c r="AQ34" s="79" t="n">
        <v>5</v>
      </c>
      <c r="AR34" s="79" t="n">
        <v>39</v>
      </c>
      <c r="AU34" s="80" t="n">
        <v>5.65</v>
      </c>
      <c r="AV34" s="81"/>
      <c r="AW34" s="81"/>
      <c r="AX34" s="81"/>
      <c r="AY34" s="81"/>
      <c r="AZ34" s="83" t="s">
        <v>104</v>
      </c>
      <c r="BA34" s="84" t="s">
        <v>105</v>
      </c>
      <c r="BB34" s="85" t="s">
        <v>106</v>
      </c>
      <c r="BC34" s="96" t="s">
        <v>107</v>
      </c>
      <c r="BD34" s="84" t="s">
        <v>108</v>
      </c>
    </row>
    <row r="35" customFormat="false" ht="15.95" hidden="false" customHeight="true" outlineLevel="0" collapsed="false">
      <c r="A35" s="86" t="n">
        <v>18</v>
      </c>
      <c r="B35" s="86" t="n">
        <v>18</v>
      </c>
      <c r="C35" s="112" t="s">
        <v>88</v>
      </c>
      <c r="D35" s="86" t="n">
        <v>12</v>
      </c>
      <c r="E35" s="87" t="n">
        <v>24</v>
      </c>
      <c r="F35" s="77" t="s">
        <v>82</v>
      </c>
      <c r="G35" s="88" t="n">
        <v>24.2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130" t="n">
        <v>12</v>
      </c>
      <c r="O35" s="130" t="n">
        <v>20</v>
      </c>
      <c r="P35" s="130" t="n">
        <v>27</v>
      </c>
      <c r="Q35" s="130" t="n">
        <v>21</v>
      </c>
      <c r="R35" s="130" t="n">
        <v>20</v>
      </c>
      <c r="S35" s="90" t="n">
        <v>37.8</v>
      </c>
      <c r="T35" s="91" t="n">
        <v>1.8</v>
      </c>
      <c r="U35" s="91" t="n">
        <v>1.31</v>
      </c>
      <c r="V35" s="91" t="n">
        <v>2.65</v>
      </c>
      <c r="W35" s="92" t="n">
        <v>1.023</v>
      </c>
      <c r="X35" s="90" t="n">
        <v>50.6</v>
      </c>
      <c r="Y35" s="90" t="n">
        <v>97.9</v>
      </c>
      <c r="Z35" s="90" t="n">
        <v>35.4</v>
      </c>
      <c r="AA35" s="90" t="n">
        <v>21.9</v>
      </c>
      <c r="AB35" s="90" t="n">
        <v>13.5</v>
      </c>
      <c r="AC35" s="91" t="n">
        <v>1.18</v>
      </c>
      <c r="AD35" s="92" t="n">
        <v>0.071</v>
      </c>
      <c r="AE35" s="93" t="n">
        <v>614</v>
      </c>
      <c r="AF35" s="92" t="n">
        <v>0.075</v>
      </c>
      <c r="AG35" s="93"/>
      <c r="AH35" s="93"/>
      <c r="AI35" s="92"/>
      <c r="AJ35" s="92"/>
      <c r="AK35" s="91"/>
      <c r="AL35" s="91"/>
      <c r="AM35" s="86"/>
      <c r="AN35" s="86"/>
      <c r="AO35" s="94"/>
      <c r="AP35" s="95"/>
      <c r="AQ35" s="79" t="n">
        <v>6</v>
      </c>
      <c r="AR35" s="79" t="n">
        <v>14</v>
      </c>
      <c r="AU35" s="80" t="n">
        <v>6.23333333333333</v>
      </c>
      <c r="AV35" s="81"/>
      <c r="AW35" s="81"/>
      <c r="AX35" s="81"/>
      <c r="AY35" s="81"/>
      <c r="AZ35" s="83" t="s">
        <v>103</v>
      </c>
      <c r="BA35" s="84" t="s">
        <v>105</v>
      </c>
      <c r="BB35" s="85" t="s">
        <v>106</v>
      </c>
      <c r="BC35" s="96" t="s">
        <v>109</v>
      </c>
      <c r="BD35" s="84" t="s">
        <v>108</v>
      </c>
    </row>
    <row r="36" customFormat="false" ht="15.95" hidden="false" customHeight="true" outlineLevel="0" collapsed="false">
      <c r="A36" s="86" t="n">
        <v>19</v>
      </c>
      <c r="B36" s="86" t="n">
        <v>19</v>
      </c>
      <c r="C36" s="112" t="s">
        <v>88</v>
      </c>
      <c r="D36" s="86" t="n">
        <v>13</v>
      </c>
      <c r="E36" s="87" t="n">
        <v>26</v>
      </c>
      <c r="F36" s="77" t="s">
        <v>82</v>
      </c>
      <c r="G36" s="88" t="n">
        <v>26.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130" t="n">
        <v>0</v>
      </c>
      <c r="O36" s="130" t="n">
        <v>24</v>
      </c>
      <c r="P36" s="130" t="n">
        <v>30</v>
      </c>
      <c r="Q36" s="130" t="n">
        <v>24</v>
      </c>
      <c r="R36" s="130" t="n">
        <v>22</v>
      </c>
      <c r="S36" s="90" t="n">
        <v>48.6</v>
      </c>
      <c r="T36" s="91" t="n">
        <v>1.63</v>
      </c>
      <c r="U36" s="91" t="n">
        <v>1.1</v>
      </c>
      <c r="V36" s="91" t="n">
        <v>2.65</v>
      </c>
      <c r="W36" s="92" t="n">
        <v>1.409</v>
      </c>
      <c r="X36" s="90" t="n">
        <v>58.5</v>
      </c>
      <c r="Y36" s="90" t="n">
        <v>91.4</v>
      </c>
      <c r="Z36" s="90" t="n">
        <v>47.9</v>
      </c>
      <c r="AA36" s="90" t="n">
        <v>33.6</v>
      </c>
      <c r="AB36" s="90" t="n">
        <v>14.3</v>
      </c>
      <c r="AC36" s="91" t="n">
        <v>1.05</v>
      </c>
      <c r="AD36" s="92" t="n">
        <v>0.123</v>
      </c>
      <c r="AE36" s="93" t="n">
        <v>645</v>
      </c>
      <c r="AF36" s="92" t="n">
        <v>0.058</v>
      </c>
      <c r="AG36" s="93"/>
      <c r="AH36" s="93"/>
      <c r="AI36" s="92"/>
      <c r="AJ36" s="92"/>
      <c r="AK36" s="91"/>
      <c r="AL36" s="91"/>
      <c r="AM36" s="86"/>
      <c r="AN36" s="86"/>
      <c r="AO36" s="94"/>
      <c r="AP36" s="95"/>
      <c r="AQ36" s="79" t="n">
        <v>6</v>
      </c>
      <c r="AR36" s="79" t="n">
        <v>45</v>
      </c>
      <c r="AU36" s="80" t="n">
        <v>6.75</v>
      </c>
      <c r="AV36" s="81"/>
      <c r="AW36" s="81"/>
      <c r="AX36" s="81"/>
      <c r="AY36" s="81"/>
      <c r="AZ36" s="83" t="s">
        <v>103</v>
      </c>
      <c r="BA36" s="84" t="s">
        <v>105</v>
      </c>
      <c r="BB36" s="85" t="s">
        <v>106</v>
      </c>
      <c r="BC36" s="96" t="s">
        <v>109</v>
      </c>
      <c r="BD36" s="84" t="s">
        <v>108</v>
      </c>
    </row>
    <row r="37" customFormat="false" ht="15.95" hidden="false" customHeight="true" outlineLevel="0" collapsed="false">
      <c r="A37" s="86" t="n">
        <v>20</v>
      </c>
      <c r="B37" s="86" t="n">
        <v>20</v>
      </c>
      <c r="C37" s="112" t="s">
        <v>93</v>
      </c>
      <c r="D37" s="86" t="n">
        <v>4</v>
      </c>
      <c r="E37" s="87" t="n">
        <v>7.8</v>
      </c>
      <c r="F37" s="77" t="s">
        <v>82</v>
      </c>
      <c r="G37" s="88" t="n">
        <v>8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130" t="n">
        <v>5</v>
      </c>
      <c r="O37" s="130" t="n">
        <v>24</v>
      </c>
      <c r="P37" s="130" t="n">
        <v>25</v>
      </c>
      <c r="Q37" s="130" t="n">
        <v>19</v>
      </c>
      <c r="R37" s="130" t="n">
        <v>27</v>
      </c>
      <c r="S37" s="90" t="n">
        <v>53.6</v>
      </c>
      <c r="T37" s="91" t="n">
        <v>1.64</v>
      </c>
      <c r="U37" s="91" t="n">
        <v>1.07</v>
      </c>
      <c r="V37" s="91" t="n">
        <v>2.66</v>
      </c>
      <c r="W37" s="92" t="n">
        <v>1.486</v>
      </c>
      <c r="X37" s="90" t="n">
        <v>59.8</v>
      </c>
      <c r="Y37" s="90" t="n">
        <v>95.9</v>
      </c>
      <c r="Z37" s="90" t="n">
        <v>51.4</v>
      </c>
      <c r="AA37" s="90" t="n">
        <v>35.7</v>
      </c>
      <c r="AB37" s="90" t="n">
        <v>15.7</v>
      </c>
      <c r="AC37" s="91" t="n">
        <v>1.14</v>
      </c>
      <c r="AD37" s="92" t="n">
        <v>0.11</v>
      </c>
      <c r="AE37" s="93" t="n">
        <v>528</v>
      </c>
      <c r="AF37" s="92" t="n">
        <v>0.066</v>
      </c>
      <c r="AG37" s="93"/>
      <c r="AH37" s="93"/>
      <c r="AI37" s="92"/>
      <c r="AJ37" s="92"/>
      <c r="AK37" s="91"/>
      <c r="AL37" s="91"/>
      <c r="AM37" s="86"/>
      <c r="AN37" s="86"/>
      <c r="AO37" s="94"/>
      <c r="AP37" s="95"/>
      <c r="AQ37" s="79" t="n">
        <v>5</v>
      </c>
      <c r="AR37" s="79" t="n">
        <v>28</v>
      </c>
      <c r="AU37" s="80" t="n">
        <v>5.46666666666667</v>
      </c>
      <c r="AV37" s="81"/>
      <c r="AW37" s="81"/>
      <c r="AX37" s="81"/>
      <c r="AY37" s="81"/>
      <c r="AZ37" s="83" t="s">
        <v>103</v>
      </c>
      <c r="BA37" s="84" t="s">
        <v>105</v>
      </c>
      <c r="BB37" s="85" t="s">
        <v>106</v>
      </c>
      <c r="BC37" s="96" t="s">
        <v>109</v>
      </c>
      <c r="BD37" s="84" t="s">
        <v>108</v>
      </c>
    </row>
    <row r="38" customFormat="false" ht="15.95" hidden="false" customHeight="true" outlineLevel="0" collapsed="false">
      <c r="A38" s="86" t="n">
        <v>21</v>
      </c>
      <c r="B38" s="86" t="n">
        <v>21</v>
      </c>
      <c r="C38" s="112" t="s">
        <v>93</v>
      </c>
      <c r="D38" s="86" t="n">
        <v>5</v>
      </c>
      <c r="E38" s="87" t="n">
        <v>9.8</v>
      </c>
      <c r="F38" s="77" t="s">
        <v>82</v>
      </c>
      <c r="G38" s="88" t="n">
        <v>1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130" t="n">
        <v>0</v>
      </c>
      <c r="O38" s="130" t="n">
        <v>11</v>
      </c>
      <c r="P38" s="130" t="n">
        <v>39</v>
      </c>
      <c r="Q38" s="130" t="n">
        <v>22</v>
      </c>
      <c r="R38" s="130" t="n">
        <v>28</v>
      </c>
      <c r="S38" s="90" t="n">
        <v>50.6</v>
      </c>
      <c r="T38" s="91" t="n">
        <v>1.63</v>
      </c>
      <c r="U38" s="91" t="n">
        <v>1.08</v>
      </c>
      <c r="V38" s="91" t="n">
        <v>2.65</v>
      </c>
      <c r="W38" s="92" t="n">
        <v>1.454</v>
      </c>
      <c r="X38" s="90" t="n">
        <v>59.2</v>
      </c>
      <c r="Y38" s="90" t="n">
        <v>92.2</v>
      </c>
      <c r="Z38" s="90" t="n">
        <v>46.8</v>
      </c>
      <c r="AA38" s="90" t="n">
        <v>32.3</v>
      </c>
      <c r="AB38" s="90" t="n">
        <v>14.5</v>
      </c>
      <c r="AC38" s="91" t="n">
        <v>1.26</v>
      </c>
      <c r="AD38" s="92" t="n">
        <v>0.118</v>
      </c>
      <c r="AE38" s="93" t="n">
        <v>525</v>
      </c>
      <c r="AF38" s="92" t="n">
        <v>0.056</v>
      </c>
      <c r="AG38" s="93"/>
      <c r="AH38" s="93"/>
      <c r="AI38" s="92"/>
      <c r="AJ38" s="92"/>
      <c r="AK38" s="91"/>
      <c r="AL38" s="91"/>
      <c r="AM38" s="86"/>
      <c r="AN38" s="86"/>
      <c r="AO38" s="94"/>
      <c r="AP38" s="95"/>
      <c r="AQ38" s="79" t="n">
        <v>5</v>
      </c>
      <c r="AR38" s="79" t="n">
        <v>25</v>
      </c>
      <c r="AU38" s="80" t="n">
        <v>5.41666666666667</v>
      </c>
      <c r="AV38" s="81"/>
      <c r="AW38" s="81"/>
      <c r="AX38" s="81"/>
      <c r="AY38" s="81"/>
      <c r="AZ38" s="83" t="s">
        <v>103</v>
      </c>
      <c r="BA38" s="84" t="s">
        <v>105</v>
      </c>
      <c r="BB38" s="85" t="s">
        <v>106</v>
      </c>
      <c r="BC38" s="96" t="s">
        <v>109</v>
      </c>
      <c r="BD38" s="84" t="s">
        <v>108</v>
      </c>
    </row>
    <row r="39" customFormat="false" ht="15.95" hidden="false" customHeight="true" outlineLevel="0" collapsed="false">
      <c r="A39" s="86" t="n">
        <v>22</v>
      </c>
      <c r="B39" s="86" t="n">
        <v>22</v>
      </c>
      <c r="C39" s="112" t="s">
        <v>93</v>
      </c>
      <c r="D39" s="86" t="n">
        <v>6</v>
      </c>
      <c r="E39" s="87" t="n">
        <v>11.8</v>
      </c>
      <c r="F39" s="77" t="s">
        <v>82</v>
      </c>
      <c r="G39" s="88" t="n">
        <v>12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30" t="n">
        <v>11</v>
      </c>
      <c r="O39" s="130" t="n">
        <v>18</v>
      </c>
      <c r="P39" s="130" t="n">
        <v>25</v>
      </c>
      <c r="Q39" s="130" t="n">
        <v>22</v>
      </c>
      <c r="R39" s="130" t="n">
        <v>24</v>
      </c>
      <c r="S39" s="90" t="n">
        <v>53.2</v>
      </c>
      <c r="T39" s="91" t="n">
        <v>1.61</v>
      </c>
      <c r="U39" s="91" t="n">
        <v>1.05</v>
      </c>
      <c r="V39" s="91" t="n">
        <v>2.66</v>
      </c>
      <c r="W39" s="92" t="n">
        <v>1.533</v>
      </c>
      <c r="X39" s="90" t="n">
        <v>60.5</v>
      </c>
      <c r="Y39" s="90" t="n">
        <v>92.3</v>
      </c>
      <c r="Z39" s="90" t="n">
        <v>50.5</v>
      </c>
      <c r="AA39" s="90" t="n">
        <v>35.4</v>
      </c>
      <c r="AB39" s="90" t="n">
        <v>15.1</v>
      </c>
      <c r="AC39" s="91" t="n">
        <v>1.18</v>
      </c>
      <c r="AD39" s="92" t="n">
        <v>0.112</v>
      </c>
      <c r="AE39" s="93" t="n">
        <v>432</v>
      </c>
      <c r="AF39" s="92" t="n">
        <v>0.052</v>
      </c>
      <c r="AG39" s="93"/>
      <c r="AH39" s="93"/>
      <c r="AI39" s="92"/>
      <c r="AJ39" s="92"/>
      <c r="AK39" s="91"/>
      <c r="AL39" s="91"/>
      <c r="AM39" s="86"/>
      <c r="AN39" s="86"/>
      <c r="AO39" s="94"/>
      <c r="AP39" s="95"/>
      <c r="AQ39" s="79" t="n">
        <v>4</v>
      </c>
      <c r="AR39" s="79" t="n">
        <v>32</v>
      </c>
      <c r="AU39" s="80" t="n">
        <v>4.53333333333333</v>
      </c>
      <c r="AV39" s="81"/>
      <c r="AW39" s="81"/>
      <c r="AX39" s="81"/>
      <c r="AY39" s="81"/>
      <c r="AZ39" s="83" t="s">
        <v>104</v>
      </c>
      <c r="BA39" s="84" t="s">
        <v>105</v>
      </c>
      <c r="BB39" s="85" t="s">
        <v>106</v>
      </c>
      <c r="BC39" s="96" t="s">
        <v>107</v>
      </c>
      <c r="BD39" s="84" t="s">
        <v>108</v>
      </c>
    </row>
    <row r="40" customFormat="false" ht="15.95" hidden="false" customHeight="true" outlineLevel="0" collapsed="false">
      <c r="A40" s="86" t="n">
        <v>23</v>
      </c>
      <c r="B40" s="86" t="n">
        <v>23</v>
      </c>
      <c r="C40" s="112" t="s">
        <v>93</v>
      </c>
      <c r="D40" s="86" t="n">
        <v>7</v>
      </c>
      <c r="E40" s="87" t="n">
        <v>13.8</v>
      </c>
      <c r="F40" s="77" t="s">
        <v>82</v>
      </c>
      <c r="G40" s="88" t="n">
        <v>1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130" t="n">
        <v>0</v>
      </c>
      <c r="O40" s="130" t="n">
        <v>17</v>
      </c>
      <c r="P40" s="130" t="n">
        <v>34</v>
      </c>
      <c r="Q40" s="130" t="n">
        <v>19</v>
      </c>
      <c r="R40" s="130" t="n">
        <v>30</v>
      </c>
      <c r="S40" s="90" t="n">
        <v>49.3</v>
      </c>
      <c r="T40" s="91" t="n">
        <v>1.64</v>
      </c>
      <c r="U40" s="91" t="n">
        <v>1.1</v>
      </c>
      <c r="V40" s="91" t="n">
        <v>2.64</v>
      </c>
      <c r="W40" s="92" t="n">
        <v>1.4</v>
      </c>
      <c r="X40" s="90" t="n">
        <v>58.3</v>
      </c>
      <c r="Y40" s="90" t="n">
        <v>93</v>
      </c>
      <c r="Z40" s="90" t="n">
        <v>47.3</v>
      </c>
      <c r="AA40" s="90" t="n">
        <v>34.1</v>
      </c>
      <c r="AB40" s="90" t="n">
        <v>13.2</v>
      </c>
      <c r="AC40" s="91" t="n">
        <v>1.15</v>
      </c>
      <c r="AD40" s="92" t="n">
        <v>0.114</v>
      </c>
      <c r="AE40" s="93" t="n">
        <v>625</v>
      </c>
      <c r="AF40" s="92" t="n">
        <v>0.057</v>
      </c>
      <c r="AG40" s="93"/>
      <c r="AH40" s="93"/>
      <c r="AI40" s="92"/>
      <c r="AJ40" s="92"/>
      <c r="AK40" s="91"/>
      <c r="AL40" s="91"/>
      <c r="AM40" s="86"/>
      <c r="AN40" s="86"/>
      <c r="AO40" s="94"/>
      <c r="AP40" s="95"/>
      <c r="AQ40" s="79" t="n">
        <v>6</v>
      </c>
      <c r="AR40" s="79" t="n">
        <v>25</v>
      </c>
      <c r="AU40" s="80" t="n">
        <v>6.41666666666667</v>
      </c>
      <c r="AV40" s="81"/>
      <c r="AW40" s="81"/>
      <c r="AX40" s="81"/>
      <c r="AY40" s="81"/>
      <c r="AZ40" s="83" t="s">
        <v>103</v>
      </c>
      <c r="BA40" s="84" t="s">
        <v>105</v>
      </c>
      <c r="BB40" s="85" t="s">
        <v>106</v>
      </c>
      <c r="BC40" s="96" t="s">
        <v>109</v>
      </c>
      <c r="BD40" s="84" t="s">
        <v>108</v>
      </c>
    </row>
    <row r="41" customFormat="false" ht="15.95" hidden="false" customHeight="true" outlineLevel="0" collapsed="false">
      <c r="A41" s="86" t="n">
        <v>24</v>
      </c>
      <c r="B41" s="86" t="n">
        <v>24</v>
      </c>
      <c r="C41" s="112" t="s">
        <v>93</v>
      </c>
      <c r="D41" s="86" t="n">
        <v>8</v>
      </c>
      <c r="E41" s="87" t="n">
        <v>15.8</v>
      </c>
      <c r="F41" s="77" t="s">
        <v>82</v>
      </c>
      <c r="G41" s="88" t="n">
        <v>16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130" t="n">
        <v>5</v>
      </c>
      <c r="O41" s="130" t="n">
        <v>24</v>
      </c>
      <c r="P41" s="130" t="n">
        <v>25</v>
      </c>
      <c r="Q41" s="130" t="n">
        <v>19</v>
      </c>
      <c r="R41" s="130" t="n">
        <v>27</v>
      </c>
      <c r="S41" s="90" t="n">
        <v>48</v>
      </c>
      <c r="T41" s="91" t="n">
        <v>1.65</v>
      </c>
      <c r="U41" s="91" t="n">
        <v>1.11</v>
      </c>
      <c r="V41" s="91" t="n">
        <v>2.65</v>
      </c>
      <c r="W41" s="92" t="n">
        <v>1.387</v>
      </c>
      <c r="X41" s="90" t="n">
        <v>58.1</v>
      </c>
      <c r="Y41" s="90" t="n">
        <v>91.7</v>
      </c>
      <c r="Z41" s="90" t="n">
        <v>45.7</v>
      </c>
      <c r="AA41" s="90" t="n">
        <v>29.3</v>
      </c>
      <c r="AB41" s="90" t="n">
        <v>16.4</v>
      </c>
      <c r="AC41" s="91" t="n">
        <v>1.14</v>
      </c>
      <c r="AD41" s="92" t="n">
        <v>0.102</v>
      </c>
      <c r="AE41" s="93" t="n">
        <v>547</v>
      </c>
      <c r="AF41" s="92" t="n">
        <v>0.063</v>
      </c>
      <c r="AG41" s="93"/>
      <c r="AH41" s="93"/>
      <c r="AI41" s="92"/>
      <c r="AJ41" s="92"/>
      <c r="AK41" s="91"/>
      <c r="AL41" s="91"/>
      <c r="AM41" s="86"/>
      <c r="AN41" s="86"/>
      <c r="AO41" s="94"/>
      <c r="AP41" s="95"/>
      <c r="AQ41" s="79" t="n">
        <v>5</v>
      </c>
      <c r="AR41" s="79" t="n">
        <v>47</v>
      </c>
      <c r="AU41" s="80" t="n">
        <v>5.78333333333333</v>
      </c>
      <c r="AV41" s="81"/>
      <c r="AW41" s="81"/>
      <c r="AX41" s="81"/>
      <c r="AY41" s="81"/>
      <c r="AZ41" s="83" t="s">
        <v>103</v>
      </c>
      <c r="BA41" s="84" t="s">
        <v>105</v>
      </c>
      <c r="BB41" s="85" t="s">
        <v>106</v>
      </c>
      <c r="BC41" s="96" t="s">
        <v>109</v>
      </c>
      <c r="BD41" s="84" t="s">
        <v>108</v>
      </c>
    </row>
    <row r="42" customFormat="false" ht="15.95" hidden="false" customHeight="true" outlineLevel="0" collapsed="false">
      <c r="A42" s="86" t="n">
        <v>25</v>
      </c>
      <c r="B42" s="86" t="n">
        <v>25</v>
      </c>
      <c r="C42" s="112" t="s">
        <v>93</v>
      </c>
      <c r="D42" s="86" t="n">
        <v>9</v>
      </c>
      <c r="E42" s="87" t="n">
        <v>17.8</v>
      </c>
      <c r="F42" s="77" t="s">
        <v>82</v>
      </c>
      <c r="G42" s="88" t="n">
        <v>18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14</v>
      </c>
      <c r="O42" s="89" t="n">
        <v>20</v>
      </c>
      <c r="P42" s="89" t="n">
        <v>31</v>
      </c>
      <c r="Q42" s="89" t="n">
        <v>10</v>
      </c>
      <c r="R42" s="89" t="n">
        <v>25</v>
      </c>
      <c r="S42" s="90" t="n">
        <v>50.5</v>
      </c>
      <c r="T42" s="91" t="n">
        <v>1.64</v>
      </c>
      <c r="U42" s="91" t="n">
        <v>1.09</v>
      </c>
      <c r="V42" s="91" t="n">
        <v>2.65</v>
      </c>
      <c r="W42" s="92" t="n">
        <v>1.431</v>
      </c>
      <c r="X42" s="90" t="n">
        <v>58.9</v>
      </c>
      <c r="Y42" s="90" t="n">
        <v>93.5</v>
      </c>
      <c r="Z42" s="90" t="n">
        <v>48.5</v>
      </c>
      <c r="AA42" s="90" t="n">
        <v>35</v>
      </c>
      <c r="AB42" s="90" t="n">
        <v>13.5</v>
      </c>
      <c r="AC42" s="91" t="n">
        <v>1.15</v>
      </c>
      <c r="AD42" s="92" t="n">
        <v>0.102</v>
      </c>
      <c r="AE42" s="93" t="n">
        <v>756</v>
      </c>
      <c r="AF42" s="92" t="n">
        <v>0.084</v>
      </c>
      <c r="AG42" s="93"/>
      <c r="AH42" s="93"/>
      <c r="AI42" s="92"/>
      <c r="AJ42" s="92"/>
      <c r="AK42" s="91"/>
      <c r="AL42" s="91"/>
      <c r="AM42" s="86"/>
      <c r="AN42" s="86"/>
      <c r="AO42" s="94"/>
      <c r="AP42" s="95"/>
      <c r="AQ42" s="79" t="n">
        <v>7</v>
      </c>
      <c r="AR42" s="79" t="n">
        <v>56</v>
      </c>
      <c r="AU42" s="80" t="n">
        <v>7.93333333333333</v>
      </c>
      <c r="AV42" s="81"/>
      <c r="AW42" s="81"/>
      <c r="AX42" s="81"/>
      <c r="AY42" s="81"/>
      <c r="AZ42" s="83" t="s">
        <v>103</v>
      </c>
      <c r="BA42" s="84" t="s">
        <v>105</v>
      </c>
      <c r="BB42" s="85" t="s">
        <v>106</v>
      </c>
      <c r="BC42" s="96" t="s">
        <v>109</v>
      </c>
      <c r="BD42" s="84" t="s">
        <v>108</v>
      </c>
    </row>
    <row r="43" customFormat="false" ht="15.95" hidden="false" customHeight="true" outlineLevel="0" collapsed="false">
      <c r="A43" s="86" t="n">
        <v>26</v>
      </c>
      <c r="B43" s="86" t="n">
        <v>26</v>
      </c>
      <c r="C43" s="112" t="s">
        <v>93</v>
      </c>
      <c r="D43" s="86" t="n">
        <v>10</v>
      </c>
      <c r="E43" s="87" t="n">
        <v>19.8</v>
      </c>
      <c r="F43" s="77" t="s">
        <v>82</v>
      </c>
      <c r="G43" s="88" t="n">
        <v>2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11</v>
      </c>
      <c r="O43" s="89" t="n">
        <v>24</v>
      </c>
      <c r="P43" s="89" t="n">
        <v>30</v>
      </c>
      <c r="Q43" s="89" t="n">
        <v>13</v>
      </c>
      <c r="R43" s="89" t="n">
        <v>22</v>
      </c>
      <c r="S43" s="90" t="n">
        <v>55.3</v>
      </c>
      <c r="T43" s="91" t="n">
        <v>1.64</v>
      </c>
      <c r="U43" s="91" t="n">
        <v>1.06</v>
      </c>
      <c r="V43" s="91" t="n">
        <v>2.63</v>
      </c>
      <c r="W43" s="92" t="n">
        <v>1.481</v>
      </c>
      <c r="X43" s="90" t="n">
        <v>59.7</v>
      </c>
      <c r="Y43" s="90" t="n">
        <v>98.2</v>
      </c>
      <c r="Z43" s="90" t="n">
        <v>54.7</v>
      </c>
      <c r="AA43" s="90" t="n">
        <v>39.4</v>
      </c>
      <c r="AB43" s="90" t="n">
        <v>15.3</v>
      </c>
      <c r="AC43" s="91" t="n">
        <v>1.04</v>
      </c>
      <c r="AD43" s="92" t="n">
        <v>0.118</v>
      </c>
      <c r="AE43" s="93" t="n">
        <v>645</v>
      </c>
      <c r="AF43" s="92" t="n">
        <v>0.061</v>
      </c>
      <c r="AG43" s="93"/>
      <c r="AH43" s="93"/>
      <c r="AI43" s="92"/>
      <c r="AJ43" s="92"/>
      <c r="AK43" s="91"/>
      <c r="AL43" s="91"/>
      <c r="AM43" s="86"/>
      <c r="AN43" s="86"/>
      <c r="AO43" s="94"/>
      <c r="AP43" s="95"/>
      <c r="AQ43" s="79" t="n">
        <v>6</v>
      </c>
      <c r="AR43" s="79" t="n">
        <v>45</v>
      </c>
      <c r="AU43" s="80" t="n">
        <v>6.75</v>
      </c>
      <c r="AV43" s="81"/>
      <c r="AW43" s="81"/>
      <c r="AX43" s="81"/>
      <c r="AY43" s="81"/>
      <c r="AZ43" s="83" t="s">
        <v>103</v>
      </c>
      <c r="BA43" s="84" t="s">
        <v>105</v>
      </c>
      <c r="BB43" s="85" t="s">
        <v>106</v>
      </c>
      <c r="BC43" s="96" t="s">
        <v>109</v>
      </c>
      <c r="BD43" s="84" t="s">
        <v>108</v>
      </c>
    </row>
    <row r="44" customFormat="false" ht="15.95" hidden="false" customHeight="true" outlineLevel="0" collapsed="false">
      <c r="A44" s="86" t="n">
        <v>27</v>
      </c>
      <c r="B44" s="86" t="n">
        <v>27</v>
      </c>
      <c r="C44" s="112" t="s">
        <v>93</v>
      </c>
      <c r="D44" s="86" t="n">
        <v>11</v>
      </c>
      <c r="E44" s="87" t="n">
        <v>21.8</v>
      </c>
      <c r="F44" s="77" t="s">
        <v>82</v>
      </c>
      <c r="G44" s="88" t="n">
        <v>22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9</v>
      </c>
      <c r="O44" s="89" t="n">
        <v>17</v>
      </c>
      <c r="P44" s="89" t="n">
        <v>33</v>
      </c>
      <c r="Q44" s="89" t="n">
        <v>14</v>
      </c>
      <c r="R44" s="89" t="n">
        <v>27</v>
      </c>
      <c r="S44" s="90" t="n">
        <v>55.1</v>
      </c>
      <c r="T44" s="91" t="n">
        <v>1.65</v>
      </c>
      <c r="U44" s="91" t="n">
        <v>1.06</v>
      </c>
      <c r="V44" s="91" t="n">
        <v>2.64</v>
      </c>
      <c r="W44" s="92" t="n">
        <v>1.491</v>
      </c>
      <c r="X44" s="90" t="n">
        <v>59.8</v>
      </c>
      <c r="Y44" s="90" t="n">
        <v>97.6</v>
      </c>
      <c r="Z44" s="90" t="n">
        <v>52.1</v>
      </c>
      <c r="AA44" s="90" t="n">
        <v>36.3</v>
      </c>
      <c r="AB44" s="90" t="n">
        <v>15.8</v>
      </c>
      <c r="AC44" s="91" t="n">
        <v>1.19</v>
      </c>
      <c r="AD44" s="92" t="n">
        <v>0.121</v>
      </c>
      <c r="AE44" s="93" t="n">
        <v>614</v>
      </c>
      <c r="AF44" s="92" t="n">
        <v>0.072</v>
      </c>
      <c r="AG44" s="93"/>
      <c r="AH44" s="93"/>
      <c r="AI44" s="92"/>
      <c r="AJ44" s="92"/>
      <c r="AK44" s="91"/>
      <c r="AL44" s="91"/>
      <c r="AM44" s="86"/>
      <c r="AN44" s="86"/>
      <c r="AO44" s="94"/>
      <c r="AP44" s="95"/>
      <c r="AQ44" s="79" t="n">
        <v>6</v>
      </c>
      <c r="AR44" s="79" t="n">
        <v>14</v>
      </c>
      <c r="AU44" s="80" t="n">
        <v>6.23333333333333</v>
      </c>
      <c r="AV44" s="81"/>
      <c r="AW44" s="81"/>
      <c r="AX44" s="81"/>
      <c r="AY44" s="81"/>
      <c r="AZ44" s="83" t="s">
        <v>103</v>
      </c>
      <c r="BA44" s="84" t="s">
        <v>105</v>
      </c>
      <c r="BB44" s="85" t="s">
        <v>106</v>
      </c>
      <c r="BC44" s="96" t="s">
        <v>109</v>
      </c>
      <c r="BD44" s="84" t="s">
        <v>108</v>
      </c>
    </row>
    <row r="45" customFormat="false" ht="15.95" hidden="false" customHeight="true" outlineLevel="0" collapsed="false">
      <c r="A45" s="86" t="n">
        <v>28</v>
      </c>
      <c r="B45" s="86" t="n">
        <v>28</v>
      </c>
      <c r="C45" s="112" t="s">
        <v>93</v>
      </c>
      <c r="D45" s="86" t="n">
        <v>12</v>
      </c>
      <c r="E45" s="87" t="n">
        <v>23.8</v>
      </c>
      <c r="F45" s="77" t="s">
        <v>82</v>
      </c>
      <c r="G45" s="88" t="n">
        <v>24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12</v>
      </c>
      <c r="O45" s="89" t="n">
        <v>21</v>
      </c>
      <c r="P45" s="89" t="n">
        <v>27</v>
      </c>
      <c r="Q45" s="89" t="n">
        <v>12</v>
      </c>
      <c r="R45" s="89" t="n">
        <v>28</v>
      </c>
      <c r="S45" s="90" t="n">
        <v>48.5</v>
      </c>
      <c r="T45" s="91" t="n">
        <v>1.65</v>
      </c>
      <c r="U45" s="91" t="n">
        <v>1.11</v>
      </c>
      <c r="V45" s="91" t="n">
        <v>2.66</v>
      </c>
      <c r="W45" s="92" t="n">
        <v>1.396</v>
      </c>
      <c r="X45" s="90" t="n">
        <v>58.3</v>
      </c>
      <c r="Y45" s="90" t="n">
        <v>92.4</v>
      </c>
      <c r="Z45" s="90" t="n">
        <v>45.4</v>
      </c>
      <c r="AA45" s="90" t="n">
        <v>31.2</v>
      </c>
      <c r="AB45" s="90" t="n">
        <v>14.2</v>
      </c>
      <c r="AC45" s="91" t="n">
        <v>1.22</v>
      </c>
      <c r="AD45" s="92" t="n">
        <v>0.124</v>
      </c>
      <c r="AE45" s="93" t="n">
        <v>525</v>
      </c>
      <c r="AF45" s="92" t="n">
        <v>0.058</v>
      </c>
      <c r="AG45" s="93"/>
      <c r="AH45" s="93"/>
      <c r="AI45" s="92"/>
      <c r="AJ45" s="92"/>
      <c r="AK45" s="91"/>
      <c r="AL45" s="91"/>
      <c r="AM45" s="86"/>
      <c r="AN45" s="86"/>
      <c r="AO45" s="94"/>
      <c r="AP45" s="95"/>
      <c r="AQ45" s="79" t="n">
        <v>5</v>
      </c>
      <c r="AR45" s="79" t="n">
        <v>25</v>
      </c>
      <c r="AU45" s="80" t="n">
        <v>5.41666666666667</v>
      </c>
      <c r="AV45" s="81"/>
      <c r="AW45" s="81"/>
      <c r="AX45" s="81"/>
      <c r="AY45" s="81"/>
      <c r="AZ45" s="83" t="s">
        <v>103</v>
      </c>
      <c r="BA45" s="84" t="s">
        <v>105</v>
      </c>
      <c r="BB45" s="85" t="s">
        <v>106</v>
      </c>
      <c r="BC45" s="96" t="s">
        <v>109</v>
      </c>
      <c r="BD45" s="84" t="s">
        <v>108</v>
      </c>
    </row>
    <row r="46" customFormat="false" ht="15.95" hidden="false" customHeight="true" outlineLevel="0" collapsed="false">
      <c r="A46" s="86" t="n">
        <v>29</v>
      </c>
      <c r="B46" s="86" t="n">
        <v>29</v>
      </c>
      <c r="C46" s="112" t="s">
        <v>93</v>
      </c>
      <c r="D46" s="86" t="n">
        <v>13</v>
      </c>
      <c r="E46" s="87" t="n">
        <v>25</v>
      </c>
      <c r="F46" s="77" t="s">
        <v>82</v>
      </c>
      <c r="G46" s="88" t="n">
        <v>25.2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8</v>
      </c>
      <c r="O46" s="89" t="n">
        <v>23</v>
      </c>
      <c r="P46" s="89" t="n">
        <v>35</v>
      </c>
      <c r="Q46" s="89" t="n">
        <v>10</v>
      </c>
      <c r="R46" s="89" t="n">
        <v>24</v>
      </c>
      <c r="S46" s="90" t="n">
        <v>55.2</v>
      </c>
      <c r="T46" s="91" t="n">
        <v>1.63</v>
      </c>
      <c r="U46" s="91" t="n">
        <v>1.05</v>
      </c>
      <c r="V46" s="91" t="n">
        <v>2.65</v>
      </c>
      <c r="W46" s="92" t="n">
        <v>1.524</v>
      </c>
      <c r="X46" s="90" t="n">
        <v>60.4</v>
      </c>
      <c r="Y46" s="90" t="n">
        <v>96</v>
      </c>
      <c r="Z46" s="90" t="n">
        <v>53</v>
      </c>
      <c r="AA46" s="90" t="n">
        <v>37.5</v>
      </c>
      <c r="AB46" s="90" t="n">
        <v>15.5</v>
      </c>
      <c r="AC46" s="91" t="n">
        <v>1.14</v>
      </c>
      <c r="AD46" s="92" t="n">
        <v>0.112</v>
      </c>
      <c r="AE46" s="93" t="n">
        <v>832</v>
      </c>
      <c r="AF46" s="92" t="n">
        <v>0.075</v>
      </c>
      <c r="AG46" s="93"/>
      <c r="AH46" s="93"/>
      <c r="AI46" s="92"/>
      <c r="AJ46" s="92"/>
      <c r="AK46" s="91"/>
      <c r="AL46" s="91"/>
      <c r="AM46" s="86"/>
      <c r="AN46" s="86"/>
      <c r="AO46" s="94"/>
      <c r="AP46" s="95"/>
      <c r="AQ46" s="79" t="n">
        <v>8</v>
      </c>
      <c r="AR46" s="79" t="n">
        <v>32</v>
      </c>
      <c r="AU46" s="80" t="n">
        <v>8.53333333333333</v>
      </c>
      <c r="AV46" s="81"/>
      <c r="AW46" s="81"/>
      <c r="AX46" s="81"/>
      <c r="AY46" s="81"/>
      <c r="AZ46" s="83" t="s">
        <v>104</v>
      </c>
      <c r="BA46" s="84" t="s">
        <v>105</v>
      </c>
      <c r="BB46" s="85" t="s">
        <v>106</v>
      </c>
      <c r="BC46" s="96" t="s">
        <v>107</v>
      </c>
      <c r="BD46" s="84" t="s">
        <v>108</v>
      </c>
    </row>
    <row r="47" customFormat="false" ht="15.95" hidden="false" customHeight="true" outlineLevel="0" collapsed="false">
      <c r="A47" s="86" t="n">
        <v>30</v>
      </c>
      <c r="B47" s="86" t="n">
        <v>30</v>
      </c>
      <c r="C47" s="131" t="s">
        <v>93</v>
      </c>
      <c r="D47" s="86" t="n">
        <v>14</v>
      </c>
      <c r="E47" s="87" t="n">
        <v>26.5</v>
      </c>
      <c r="F47" s="77" t="s">
        <v>82</v>
      </c>
      <c r="G47" s="88" t="n">
        <v>26.7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3</v>
      </c>
      <c r="O47" s="89" t="n">
        <v>22</v>
      </c>
      <c r="P47" s="89" t="n">
        <v>34</v>
      </c>
      <c r="Q47" s="89" t="n">
        <v>11</v>
      </c>
      <c r="R47" s="89" t="n">
        <v>30</v>
      </c>
      <c r="S47" s="90" t="n">
        <v>51.2</v>
      </c>
      <c r="T47" s="91" t="n">
        <v>1.64</v>
      </c>
      <c r="U47" s="91" t="n">
        <v>1.08</v>
      </c>
      <c r="V47" s="91" t="n">
        <v>2.64</v>
      </c>
      <c r="W47" s="92" t="n">
        <v>1.444</v>
      </c>
      <c r="X47" s="90" t="n">
        <v>59.1</v>
      </c>
      <c r="Y47" s="90" t="n">
        <v>93.6</v>
      </c>
      <c r="Z47" s="90" t="n">
        <v>47.8</v>
      </c>
      <c r="AA47" s="90" t="n">
        <v>33.5</v>
      </c>
      <c r="AB47" s="90" t="n">
        <v>14.3</v>
      </c>
      <c r="AC47" s="91" t="n">
        <v>1.24</v>
      </c>
      <c r="AD47" s="92" t="n">
        <v>0.126</v>
      </c>
      <c r="AE47" s="93" t="n">
        <v>514</v>
      </c>
      <c r="AF47" s="92" t="n">
        <v>0.067</v>
      </c>
      <c r="AG47" s="93"/>
      <c r="AH47" s="93"/>
      <c r="AI47" s="92"/>
      <c r="AJ47" s="92"/>
      <c r="AK47" s="91"/>
      <c r="AL47" s="91"/>
      <c r="AM47" s="86"/>
      <c r="AN47" s="86"/>
      <c r="AO47" s="94"/>
      <c r="AP47" s="95"/>
      <c r="AQ47" s="79" t="n">
        <v>5</v>
      </c>
      <c r="AR47" s="79" t="n">
        <v>14</v>
      </c>
      <c r="AU47" s="80" t="n">
        <v>5.23333333333333</v>
      </c>
      <c r="AV47" s="81"/>
      <c r="AW47" s="81"/>
      <c r="AX47" s="81"/>
      <c r="AY47" s="81"/>
      <c r="AZ47" s="83" t="s">
        <v>103</v>
      </c>
      <c r="BA47" s="84" t="s">
        <v>105</v>
      </c>
      <c r="BB47" s="85" t="s">
        <v>106</v>
      </c>
      <c r="BC47" s="96" t="s">
        <v>109</v>
      </c>
      <c r="BD47" s="84" t="s">
        <v>108</v>
      </c>
    </row>
    <row r="48" customFormat="false" ht="15.95" hidden="false" customHeight="true" outlineLevel="0" collapsed="false">
      <c r="A48" s="86" t="n">
        <v>31</v>
      </c>
      <c r="B48" s="86" t="n">
        <v>31</v>
      </c>
      <c r="C48" s="131" t="s">
        <v>94</v>
      </c>
      <c r="D48" s="86" t="n">
        <v>4</v>
      </c>
      <c r="E48" s="87" t="n">
        <v>7.8</v>
      </c>
      <c r="F48" s="77" t="s">
        <v>82</v>
      </c>
      <c r="G48" s="88" t="n">
        <v>8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9</v>
      </c>
      <c r="O48" s="89" t="n">
        <v>23</v>
      </c>
      <c r="P48" s="89" t="n">
        <v>30</v>
      </c>
      <c r="Q48" s="89" t="n">
        <v>13</v>
      </c>
      <c r="R48" s="89" t="n">
        <v>25</v>
      </c>
      <c r="S48" s="90" t="n">
        <v>53.2</v>
      </c>
      <c r="T48" s="91" t="n">
        <v>1.65</v>
      </c>
      <c r="U48" s="91" t="n">
        <v>1.08</v>
      </c>
      <c r="V48" s="91" t="n">
        <v>2.66</v>
      </c>
      <c r="W48" s="92" t="n">
        <v>1.463</v>
      </c>
      <c r="X48" s="90" t="n">
        <v>59.4</v>
      </c>
      <c r="Y48" s="90" t="n">
        <v>96.7</v>
      </c>
      <c r="Z48" s="90" t="n">
        <v>49.5</v>
      </c>
      <c r="AA48" s="90" t="n">
        <v>34.6</v>
      </c>
      <c r="AB48" s="90" t="n">
        <v>14.9</v>
      </c>
      <c r="AC48" s="91" t="n">
        <v>1.25</v>
      </c>
      <c r="AD48" s="92" t="n">
        <v>0.12</v>
      </c>
      <c r="AE48" s="93" t="n">
        <v>714</v>
      </c>
      <c r="AF48" s="92" t="n">
        <v>0.062</v>
      </c>
      <c r="AG48" s="93"/>
      <c r="AH48" s="93"/>
      <c r="AI48" s="92"/>
      <c r="AJ48" s="92"/>
      <c r="AK48" s="91"/>
      <c r="AL48" s="91"/>
      <c r="AM48" s="86"/>
      <c r="AN48" s="86"/>
      <c r="AO48" s="94"/>
      <c r="AP48" s="95"/>
      <c r="AQ48" s="79" t="n">
        <v>7</v>
      </c>
      <c r="AR48" s="79" t="n">
        <v>14</v>
      </c>
      <c r="AU48" s="80" t="n">
        <v>7.23333333333333</v>
      </c>
      <c r="AV48" s="81"/>
      <c r="AW48" s="81"/>
      <c r="AX48" s="81"/>
      <c r="AY48" s="81"/>
      <c r="AZ48" s="83" t="s">
        <v>103</v>
      </c>
      <c r="BA48" s="84" t="s">
        <v>105</v>
      </c>
      <c r="BB48" s="85" t="s">
        <v>106</v>
      </c>
      <c r="BC48" s="96" t="s">
        <v>109</v>
      </c>
      <c r="BD48" s="84" t="s">
        <v>108</v>
      </c>
    </row>
    <row r="49" customFormat="false" ht="15.95" hidden="false" customHeight="true" outlineLevel="0" collapsed="false">
      <c r="A49" s="86" t="n">
        <v>32</v>
      </c>
      <c r="B49" s="86" t="n">
        <v>32</v>
      </c>
      <c r="C49" s="131" t="s">
        <v>94</v>
      </c>
      <c r="D49" s="86" t="n">
        <v>5</v>
      </c>
      <c r="E49" s="87" t="n">
        <v>9.8</v>
      </c>
      <c r="F49" s="77" t="s">
        <v>82</v>
      </c>
      <c r="G49" s="88" t="n">
        <v>1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4</v>
      </c>
      <c r="O49" s="89" t="n">
        <v>17</v>
      </c>
      <c r="P49" s="89" t="n">
        <v>39</v>
      </c>
      <c r="Q49" s="89" t="n">
        <v>12</v>
      </c>
      <c r="R49" s="89" t="n">
        <v>28</v>
      </c>
      <c r="S49" s="90" t="n">
        <v>50.3</v>
      </c>
      <c r="T49" s="91" t="n">
        <v>1.65</v>
      </c>
      <c r="U49" s="91" t="n">
        <v>1.1</v>
      </c>
      <c r="V49" s="91" t="n">
        <v>2.65</v>
      </c>
      <c r="W49" s="92" t="n">
        <v>1.409</v>
      </c>
      <c r="X49" s="90" t="n">
        <v>58.5</v>
      </c>
      <c r="Y49" s="90" t="n">
        <v>94.6</v>
      </c>
      <c r="Z49" s="90" t="n">
        <v>47</v>
      </c>
      <c r="AA49" s="90" t="n">
        <v>30.3</v>
      </c>
      <c r="AB49" s="90" t="n">
        <v>16.7</v>
      </c>
      <c r="AC49" s="91" t="n">
        <v>1.2</v>
      </c>
      <c r="AD49" s="92" t="n">
        <v>0.118</v>
      </c>
      <c r="AE49" s="93" t="n">
        <v>624</v>
      </c>
      <c r="AF49" s="92" t="n">
        <v>0.055</v>
      </c>
      <c r="AG49" s="93"/>
      <c r="AH49" s="93"/>
      <c r="AI49" s="92"/>
      <c r="AJ49" s="92"/>
      <c r="AK49" s="91"/>
      <c r="AL49" s="91"/>
      <c r="AM49" s="86"/>
      <c r="AN49" s="86"/>
      <c r="AO49" s="94"/>
      <c r="AP49" s="95"/>
      <c r="AQ49" s="79" t="n">
        <v>6</v>
      </c>
      <c r="AR49" s="79" t="n">
        <v>24</v>
      </c>
      <c r="AU49" s="80" t="n">
        <v>6.4</v>
      </c>
      <c r="AV49" s="81"/>
      <c r="AW49" s="81"/>
      <c r="AX49" s="81"/>
      <c r="AY49" s="81"/>
      <c r="AZ49" s="83" t="s">
        <v>103</v>
      </c>
      <c r="BA49" s="84" t="s">
        <v>105</v>
      </c>
      <c r="BB49" s="85" t="s">
        <v>106</v>
      </c>
      <c r="BC49" s="96" t="s">
        <v>109</v>
      </c>
      <c r="BD49" s="84" t="s">
        <v>108</v>
      </c>
    </row>
    <row r="50" customFormat="false" ht="15.95" hidden="false" customHeight="true" outlineLevel="0" collapsed="false">
      <c r="A50" s="86" t="n">
        <v>33</v>
      </c>
      <c r="B50" s="86" t="n">
        <v>33</v>
      </c>
      <c r="C50" s="131" t="s">
        <v>94</v>
      </c>
      <c r="D50" s="86" t="n">
        <v>6</v>
      </c>
      <c r="E50" s="87" t="n">
        <v>11.8</v>
      </c>
      <c r="F50" s="77" t="s">
        <v>82</v>
      </c>
      <c r="G50" s="88" t="n">
        <v>12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4</v>
      </c>
      <c r="N50" s="89" t="n">
        <v>14</v>
      </c>
      <c r="O50" s="89" t="n">
        <v>20</v>
      </c>
      <c r="P50" s="89" t="n">
        <v>31</v>
      </c>
      <c r="Q50" s="89" t="n">
        <v>11</v>
      </c>
      <c r="R50" s="89" t="n">
        <v>20</v>
      </c>
      <c r="S50" s="90" t="n">
        <v>37.8</v>
      </c>
      <c r="T50" s="91" t="n">
        <v>1.8</v>
      </c>
      <c r="U50" s="91" t="n">
        <v>1.31</v>
      </c>
      <c r="V50" s="91" t="n">
        <v>2.64</v>
      </c>
      <c r="W50" s="92" t="n">
        <v>1.015</v>
      </c>
      <c r="X50" s="90" t="n">
        <v>50.4</v>
      </c>
      <c r="Y50" s="90" t="n">
        <v>98.3</v>
      </c>
      <c r="Z50" s="90" t="n">
        <v>35.4</v>
      </c>
      <c r="AA50" s="90" t="n">
        <v>21.9</v>
      </c>
      <c r="AB50" s="90" t="n">
        <v>13.5</v>
      </c>
      <c r="AC50" s="91" t="n">
        <v>1.18</v>
      </c>
      <c r="AD50" s="92" t="n">
        <v>0.071</v>
      </c>
      <c r="AE50" s="93" t="n">
        <v>614</v>
      </c>
      <c r="AF50" s="92" t="n">
        <v>0.075</v>
      </c>
      <c r="AG50" s="93"/>
      <c r="AH50" s="93"/>
      <c r="AI50" s="92"/>
      <c r="AJ50" s="92"/>
      <c r="AK50" s="91"/>
      <c r="AL50" s="91"/>
      <c r="AM50" s="86"/>
      <c r="AN50" s="86"/>
      <c r="AO50" s="94"/>
      <c r="AP50" s="95"/>
      <c r="AQ50" s="79" t="n">
        <v>6</v>
      </c>
      <c r="AR50" s="79" t="n">
        <v>14</v>
      </c>
      <c r="AU50" s="80" t="n">
        <v>6.23333333333333</v>
      </c>
      <c r="AV50" s="81"/>
      <c r="AW50" s="81"/>
      <c r="AX50" s="81"/>
      <c r="AY50" s="81"/>
      <c r="AZ50" s="83" t="s">
        <v>103</v>
      </c>
      <c r="BA50" s="84" t="s">
        <v>105</v>
      </c>
      <c r="BB50" s="85" t="s">
        <v>106</v>
      </c>
      <c r="BC50" s="96" t="s">
        <v>109</v>
      </c>
      <c r="BD50" s="84" t="s">
        <v>108</v>
      </c>
    </row>
    <row r="51" customFormat="false" ht="15.95" hidden="false" customHeight="true" outlineLevel="0" collapsed="false">
      <c r="A51" s="86" t="n">
        <v>34</v>
      </c>
      <c r="B51" s="86" t="n">
        <v>34</v>
      </c>
      <c r="C51" s="131" t="s">
        <v>94</v>
      </c>
      <c r="D51" s="86" t="n">
        <v>7</v>
      </c>
      <c r="E51" s="87" t="n">
        <v>13.8</v>
      </c>
      <c r="F51" s="77" t="s">
        <v>82</v>
      </c>
      <c r="G51" s="88" t="n">
        <v>14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11</v>
      </c>
      <c r="O51" s="89" t="n">
        <v>24</v>
      </c>
      <c r="P51" s="89" t="n">
        <v>30</v>
      </c>
      <c r="Q51" s="89" t="n">
        <v>13</v>
      </c>
      <c r="R51" s="89" t="n">
        <v>22</v>
      </c>
      <c r="S51" s="90" t="n">
        <v>48.6</v>
      </c>
      <c r="T51" s="91" t="n">
        <v>1.63</v>
      </c>
      <c r="U51" s="91" t="n">
        <v>1.1</v>
      </c>
      <c r="V51" s="91" t="n">
        <v>2.65</v>
      </c>
      <c r="W51" s="92" t="n">
        <v>1.409</v>
      </c>
      <c r="X51" s="90" t="n">
        <v>58.5</v>
      </c>
      <c r="Y51" s="90" t="n">
        <v>91.4</v>
      </c>
      <c r="Z51" s="90" t="n">
        <v>47.9</v>
      </c>
      <c r="AA51" s="90" t="n">
        <v>33.6</v>
      </c>
      <c r="AB51" s="90" t="n">
        <v>14.3</v>
      </c>
      <c r="AC51" s="91" t="n">
        <v>1.05</v>
      </c>
      <c r="AD51" s="92" t="n">
        <v>0.123</v>
      </c>
      <c r="AE51" s="93" t="n">
        <v>645</v>
      </c>
      <c r="AF51" s="92" t="n">
        <v>0.058</v>
      </c>
      <c r="AG51" s="93"/>
      <c r="AH51" s="93"/>
      <c r="AI51" s="92"/>
      <c r="AJ51" s="92"/>
      <c r="AK51" s="91"/>
      <c r="AL51" s="91"/>
      <c r="AM51" s="86"/>
      <c r="AN51" s="86"/>
      <c r="AO51" s="94"/>
      <c r="AP51" s="95"/>
      <c r="AQ51" s="79" t="n">
        <v>6</v>
      </c>
      <c r="AR51" s="79" t="n">
        <v>45</v>
      </c>
      <c r="AU51" s="80" t="n">
        <v>6.75</v>
      </c>
      <c r="AV51" s="81"/>
      <c r="AW51" s="81"/>
      <c r="AX51" s="81"/>
      <c r="AY51" s="81"/>
      <c r="AZ51" s="83" t="s">
        <v>103</v>
      </c>
      <c r="BA51" s="84" t="s">
        <v>105</v>
      </c>
      <c r="BB51" s="85" t="s">
        <v>106</v>
      </c>
      <c r="BC51" s="96" t="s">
        <v>109</v>
      </c>
      <c r="BD51" s="84" t="s">
        <v>108</v>
      </c>
    </row>
    <row r="52" customFormat="false" ht="15.95" hidden="false" customHeight="true" outlineLevel="0" collapsed="false">
      <c r="A52" s="86" t="n">
        <v>35</v>
      </c>
      <c r="B52" s="86" t="n">
        <v>35</v>
      </c>
      <c r="C52" s="131" t="s">
        <v>94</v>
      </c>
      <c r="D52" s="86" t="n">
        <v>8</v>
      </c>
      <c r="E52" s="87" t="n">
        <v>15.8</v>
      </c>
      <c r="F52" s="77" t="s">
        <v>82</v>
      </c>
      <c r="G52" s="88" t="n">
        <v>16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4</v>
      </c>
      <c r="N52" s="89" t="n">
        <v>10</v>
      </c>
      <c r="O52" s="89" t="n">
        <v>23</v>
      </c>
      <c r="P52" s="89" t="n">
        <v>25</v>
      </c>
      <c r="Q52" s="89" t="n">
        <v>7</v>
      </c>
      <c r="R52" s="89" t="n">
        <v>31</v>
      </c>
      <c r="S52" s="90" t="n">
        <v>53.6</v>
      </c>
      <c r="T52" s="91" t="n">
        <v>1.64</v>
      </c>
      <c r="U52" s="91" t="n">
        <v>1.07</v>
      </c>
      <c r="V52" s="91" t="n">
        <v>2.64</v>
      </c>
      <c r="W52" s="92" t="n">
        <v>1.467</v>
      </c>
      <c r="X52" s="90" t="n">
        <v>59.5</v>
      </c>
      <c r="Y52" s="90" t="n">
        <v>96.5</v>
      </c>
      <c r="Z52" s="90" t="n">
        <v>51.4</v>
      </c>
      <c r="AA52" s="90" t="n">
        <v>35.7</v>
      </c>
      <c r="AB52" s="90" t="n">
        <v>15.7</v>
      </c>
      <c r="AC52" s="91" t="n">
        <v>1.14</v>
      </c>
      <c r="AD52" s="92" t="n">
        <v>0.11</v>
      </c>
      <c r="AE52" s="93" t="n">
        <v>528</v>
      </c>
      <c r="AF52" s="92" t="n">
        <v>0.066</v>
      </c>
      <c r="AG52" s="93"/>
      <c r="AH52" s="93"/>
      <c r="AI52" s="92"/>
      <c r="AJ52" s="92"/>
      <c r="AK52" s="91"/>
      <c r="AL52" s="91"/>
      <c r="AM52" s="86"/>
      <c r="AN52" s="86"/>
      <c r="AO52" s="94"/>
      <c r="AP52" s="95"/>
      <c r="AQ52" s="79" t="n">
        <v>5</v>
      </c>
      <c r="AR52" s="79" t="n">
        <v>28</v>
      </c>
      <c r="AU52" s="80" t="n">
        <v>5.46666666666667</v>
      </c>
      <c r="AV52" s="81"/>
      <c r="AW52" s="81"/>
      <c r="AX52" s="81"/>
      <c r="AY52" s="81"/>
      <c r="AZ52" s="83" t="s">
        <v>103</v>
      </c>
      <c r="BA52" s="84" t="s">
        <v>105</v>
      </c>
      <c r="BB52" s="85" t="s">
        <v>106</v>
      </c>
      <c r="BC52" s="96" t="s">
        <v>109</v>
      </c>
      <c r="BD52" s="84" t="s">
        <v>108</v>
      </c>
    </row>
    <row r="53" customFormat="false" ht="15.95" hidden="false" customHeight="true" outlineLevel="0" collapsed="false">
      <c r="A53" s="86" t="n">
        <v>36</v>
      </c>
      <c r="B53" s="86" t="n">
        <v>36</v>
      </c>
      <c r="C53" s="131" t="s">
        <v>94</v>
      </c>
      <c r="D53" s="86" t="n">
        <v>9</v>
      </c>
      <c r="E53" s="87" t="n">
        <v>17.8</v>
      </c>
      <c r="F53" s="77" t="s">
        <v>82</v>
      </c>
      <c r="G53" s="88" t="n">
        <v>1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2</v>
      </c>
      <c r="N53" s="89" t="n">
        <v>12</v>
      </c>
      <c r="O53" s="89" t="n">
        <v>18</v>
      </c>
      <c r="P53" s="89" t="n">
        <v>28</v>
      </c>
      <c r="Q53" s="89" t="n">
        <v>12</v>
      </c>
      <c r="R53" s="89" t="n">
        <v>28</v>
      </c>
      <c r="S53" s="90" t="n">
        <v>50.6</v>
      </c>
      <c r="T53" s="91" t="n">
        <v>1.63</v>
      </c>
      <c r="U53" s="91" t="n">
        <v>1.08</v>
      </c>
      <c r="V53" s="91" t="n">
        <v>2.65</v>
      </c>
      <c r="W53" s="92" t="n">
        <v>1.454</v>
      </c>
      <c r="X53" s="90" t="n">
        <v>59.2</v>
      </c>
      <c r="Y53" s="90" t="n">
        <v>92.2</v>
      </c>
      <c r="Z53" s="90" t="n">
        <v>46.8</v>
      </c>
      <c r="AA53" s="90" t="n">
        <v>32.3</v>
      </c>
      <c r="AB53" s="90" t="n">
        <v>14.5</v>
      </c>
      <c r="AC53" s="91" t="n">
        <v>1.26</v>
      </c>
      <c r="AD53" s="92" t="n">
        <v>0.118</v>
      </c>
      <c r="AE53" s="93" t="n">
        <v>525</v>
      </c>
      <c r="AF53" s="92" t="n">
        <v>0.056</v>
      </c>
      <c r="AG53" s="93"/>
      <c r="AH53" s="93"/>
      <c r="AI53" s="92"/>
      <c r="AJ53" s="92"/>
      <c r="AK53" s="91"/>
      <c r="AL53" s="91"/>
      <c r="AM53" s="86"/>
      <c r="AN53" s="86"/>
      <c r="AO53" s="94"/>
      <c r="AP53" s="95"/>
      <c r="AQ53" s="79" t="n">
        <v>5</v>
      </c>
      <c r="AR53" s="79" t="n">
        <v>25</v>
      </c>
      <c r="AU53" s="80" t="n">
        <v>5.41666666666667</v>
      </c>
      <c r="AV53" s="81"/>
      <c r="AW53" s="81"/>
      <c r="AX53" s="81"/>
      <c r="AY53" s="82"/>
      <c r="AZ53" s="83" t="s">
        <v>103</v>
      </c>
      <c r="BA53" s="84" t="s">
        <v>105</v>
      </c>
      <c r="BB53" s="85" t="s">
        <v>106</v>
      </c>
      <c r="BC53" s="96" t="s">
        <v>109</v>
      </c>
      <c r="BD53" s="84" t="s">
        <v>108</v>
      </c>
    </row>
    <row r="54" customFormat="false" ht="15.95" hidden="false" customHeight="true" outlineLevel="0" collapsed="false">
      <c r="A54" s="86" t="n">
        <v>37</v>
      </c>
      <c r="B54" s="86" t="n">
        <v>37</v>
      </c>
      <c r="C54" s="131" t="s">
        <v>94</v>
      </c>
      <c r="D54" s="86" t="n">
        <v>10</v>
      </c>
      <c r="E54" s="87" t="n">
        <v>19.8</v>
      </c>
      <c r="F54" s="77" t="s">
        <v>82</v>
      </c>
      <c r="G54" s="88" t="n">
        <v>2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8</v>
      </c>
      <c r="O54" s="89" t="n">
        <v>23</v>
      </c>
      <c r="P54" s="89" t="n">
        <v>35</v>
      </c>
      <c r="Q54" s="89" t="n">
        <v>10</v>
      </c>
      <c r="R54" s="89" t="n">
        <v>24</v>
      </c>
      <c r="S54" s="90" t="n">
        <v>53.2</v>
      </c>
      <c r="T54" s="91" t="n">
        <v>1.61</v>
      </c>
      <c r="U54" s="91" t="n">
        <v>1.05</v>
      </c>
      <c r="V54" s="91" t="n">
        <v>2.66</v>
      </c>
      <c r="W54" s="92" t="n">
        <v>1.533</v>
      </c>
      <c r="X54" s="90" t="n">
        <v>60.5</v>
      </c>
      <c r="Y54" s="90" t="n">
        <v>92.3</v>
      </c>
      <c r="Z54" s="90" t="n">
        <v>50.5</v>
      </c>
      <c r="AA54" s="90" t="n">
        <v>35.4</v>
      </c>
      <c r="AB54" s="90" t="n">
        <v>15.1</v>
      </c>
      <c r="AC54" s="91" t="n">
        <v>1.18</v>
      </c>
      <c r="AD54" s="92" t="n">
        <v>0.112</v>
      </c>
      <c r="AE54" s="93" t="n">
        <v>432</v>
      </c>
      <c r="AF54" s="92" t="n">
        <v>0.052</v>
      </c>
      <c r="AG54" s="93"/>
      <c r="AH54" s="93"/>
      <c r="AI54" s="92"/>
      <c r="AJ54" s="92"/>
      <c r="AK54" s="91"/>
      <c r="AL54" s="91"/>
      <c r="AM54" s="86"/>
      <c r="AN54" s="86"/>
      <c r="AO54" s="94"/>
      <c r="AP54" s="95"/>
      <c r="AQ54" s="79" t="n">
        <v>4</v>
      </c>
      <c r="AR54" s="79" t="n">
        <v>32</v>
      </c>
      <c r="AU54" s="80" t="n">
        <v>4.53333333333333</v>
      </c>
      <c r="AV54" s="81"/>
      <c r="AW54" s="81"/>
      <c r="AX54" s="81"/>
      <c r="AY54" s="81"/>
      <c r="AZ54" s="83" t="s">
        <v>104</v>
      </c>
      <c r="BA54" s="84" t="s">
        <v>105</v>
      </c>
      <c r="BB54" s="85" t="s">
        <v>106</v>
      </c>
      <c r="BC54" s="96" t="s">
        <v>107</v>
      </c>
      <c r="BD54" s="84" t="s">
        <v>108</v>
      </c>
    </row>
    <row r="55" customFormat="false" ht="15.95" hidden="false" customHeight="true" outlineLevel="0" collapsed="false">
      <c r="A55" s="86" t="n">
        <v>38</v>
      </c>
      <c r="B55" s="86" t="n">
        <v>38</v>
      </c>
      <c r="C55" s="131" t="s">
        <v>94</v>
      </c>
      <c r="D55" s="86" t="n">
        <v>11</v>
      </c>
      <c r="E55" s="87" t="n">
        <v>21.8</v>
      </c>
      <c r="F55" s="77" t="s">
        <v>82</v>
      </c>
      <c r="G55" s="88" t="n">
        <v>22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3</v>
      </c>
      <c r="O55" s="89" t="n">
        <v>22</v>
      </c>
      <c r="P55" s="89" t="n">
        <v>34</v>
      </c>
      <c r="Q55" s="89" t="n">
        <v>11</v>
      </c>
      <c r="R55" s="89" t="n">
        <v>30</v>
      </c>
      <c r="S55" s="90" t="n">
        <v>49.3</v>
      </c>
      <c r="T55" s="91" t="n">
        <v>1.64</v>
      </c>
      <c r="U55" s="91" t="n">
        <v>1.1</v>
      </c>
      <c r="V55" s="91" t="n">
        <v>2.65</v>
      </c>
      <c r="W55" s="92" t="n">
        <v>1.409</v>
      </c>
      <c r="X55" s="90" t="n">
        <v>58.5</v>
      </c>
      <c r="Y55" s="90" t="n">
        <v>92.7</v>
      </c>
      <c r="Z55" s="90" t="n">
        <v>47.3</v>
      </c>
      <c r="AA55" s="90" t="n">
        <v>34.1</v>
      </c>
      <c r="AB55" s="90" t="n">
        <v>13.2</v>
      </c>
      <c r="AC55" s="91" t="n">
        <v>1.15</v>
      </c>
      <c r="AD55" s="92" t="n">
        <v>0.114</v>
      </c>
      <c r="AE55" s="93" t="n">
        <v>625</v>
      </c>
      <c r="AF55" s="92" t="n">
        <v>0.057</v>
      </c>
      <c r="AG55" s="93"/>
      <c r="AH55" s="93"/>
      <c r="AI55" s="92"/>
      <c r="AJ55" s="92"/>
      <c r="AK55" s="91"/>
      <c r="AL55" s="91"/>
      <c r="AM55" s="86"/>
      <c r="AN55" s="86"/>
      <c r="AO55" s="94"/>
      <c r="AP55" s="95"/>
      <c r="AQ55" s="79" t="n">
        <v>6</v>
      </c>
      <c r="AR55" s="79" t="n">
        <v>25</v>
      </c>
      <c r="AU55" s="80" t="n">
        <v>6.41666666666667</v>
      </c>
      <c r="AV55" s="81"/>
      <c r="AW55" s="81"/>
      <c r="AX55" s="81"/>
      <c r="AY55" s="81"/>
      <c r="AZ55" s="83" t="s">
        <v>103</v>
      </c>
      <c r="BA55" s="84" t="s">
        <v>105</v>
      </c>
      <c r="BB55" s="85" t="s">
        <v>106</v>
      </c>
      <c r="BC55" s="96" t="s">
        <v>109</v>
      </c>
      <c r="BD55" s="84" t="s">
        <v>108</v>
      </c>
    </row>
    <row r="56" customFormat="false" ht="15.95" hidden="false" customHeight="true" outlineLevel="0" collapsed="false">
      <c r="A56" s="86" t="n">
        <v>39</v>
      </c>
      <c r="B56" s="86" t="n">
        <v>39</v>
      </c>
      <c r="C56" s="131" t="s">
        <v>94</v>
      </c>
      <c r="D56" s="86" t="n">
        <v>12</v>
      </c>
      <c r="E56" s="87" t="n">
        <v>23.5</v>
      </c>
      <c r="F56" s="77" t="s">
        <v>82</v>
      </c>
      <c r="G56" s="88" t="n">
        <v>23.7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9</v>
      </c>
      <c r="O56" s="89" t="n">
        <v>20</v>
      </c>
      <c r="P56" s="89" t="n">
        <v>30</v>
      </c>
      <c r="Q56" s="89" t="n">
        <v>9</v>
      </c>
      <c r="R56" s="89" t="n">
        <v>27</v>
      </c>
      <c r="S56" s="90" t="n">
        <v>48</v>
      </c>
      <c r="T56" s="91" t="n">
        <v>1.65</v>
      </c>
      <c r="U56" s="91" t="n">
        <v>1.11</v>
      </c>
      <c r="V56" s="91" t="n">
        <v>2.63</v>
      </c>
      <c r="W56" s="92" t="n">
        <v>1.369</v>
      </c>
      <c r="X56" s="90" t="n">
        <v>57.8</v>
      </c>
      <c r="Y56" s="90" t="n">
        <v>92.2</v>
      </c>
      <c r="Z56" s="90" t="n">
        <v>45.7</v>
      </c>
      <c r="AA56" s="90" t="n">
        <v>29.3</v>
      </c>
      <c r="AB56" s="90" t="n">
        <v>16.4</v>
      </c>
      <c r="AC56" s="91" t="n">
        <v>1.14</v>
      </c>
      <c r="AD56" s="92" t="n">
        <v>0.102</v>
      </c>
      <c r="AE56" s="93" t="n">
        <v>547</v>
      </c>
      <c r="AF56" s="92" t="n">
        <v>0.063</v>
      </c>
      <c r="AG56" s="93"/>
      <c r="AH56" s="93"/>
      <c r="AI56" s="92"/>
      <c r="AJ56" s="92"/>
      <c r="AK56" s="91"/>
      <c r="AL56" s="91"/>
      <c r="AM56" s="86"/>
      <c r="AN56" s="86"/>
      <c r="AO56" s="94"/>
      <c r="AP56" s="95"/>
      <c r="AQ56" s="79" t="n">
        <v>5</v>
      </c>
      <c r="AR56" s="79" t="n">
        <v>47</v>
      </c>
      <c r="AU56" s="80" t="n">
        <v>5.78333333333333</v>
      </c>
      <c r="AV56" s="81"/>
      <c r="AW56" s="81"/>
      <c r="AX56" s="81"/>
      <c r="AY56" s="82"/>
      <c r="AZ56" s="83" t="s">
        <v>103</v>
      </c>
      <c r="BA56" s="84" t="s">
        <v>105</v>
      </c>
      <c r="BB56" s="85" t="s">
        <v>106</v>
      </c>
      <c r="BC56" s="96" t="s">
        <v>109</v>
      </c>
      <c r="BD56" s="84" t="s">
        <v>108</v>
      </c>
    </row>
    <row r="57" customFormat="false" ht="15.95" hidden="false" customHeight="true" outlineLevel="0" collapsed="false">
      <c r="A57" s="86" t="n">
        <v>40</v>
      </c>
      <c r="B57" s="86" t="n">
        <v>40</v>
      </c>
      <c r="C57" s="131" t="s">
        <v>94</v>
      </c>
      <c r="D57" s="86" t="n">
        <v>13</v>
      </c>
      <c r="E57" s="87" t="n">
        <v>25.5</v>
      </c>
      <c r="F57" s="77" t="s">
        <v>82</v>
      </c>
      <c r="G57" s="88" t="n">
        <v>25.7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4</v>
      </c>
      <c r="O57" s="89" t="n">
        <v>17</v>
      </c>
      <c r="P57" s="89" t="n">
        <v>39</v>
      </c>
      <c r="Q57" s="89" t="n">
        <v>12</v>
      </c>
      <c r="R57" s="89" t="n">
        <v>28</v>
      </c>
      <c r="S57" s="90" t="n">
        <v>53.9</v>
      </c>
      <c r="T57" s="91" t="n">
        <v>1.65</v>
      </c>
      <c r="U57" s="91" t="n">
        <v>1.07</v>
      </c>
      <c r="V57" s="91" t="n">
        <v>2.66</v>
      </c>
      <c r="W57" s="92" t="n">
        <v>1.486</v>
      </c>
      <c r="X57" s="90" t="n">
        <v>59.8</v>
      </c>
      <c r="Y57" s="90" t="n">
        <v>96.5</v>
      </c>
      <c r="Z57" s="90" t="n">
        <v>49.6</v>
      </c>
      <c r="AA57" s="90" t="n">
        <v>33</v>
      </c>
      <c r="AB57" s="90" t="n">
        <v>16.6</v>
      </c>
      <c r="AC57" s="91" t="n">
        <v>1.26</v>
      </c>
      <c r="AD57" s="92" t="n">
        <v>0.118</v>
      </c>
      <c r="AE57" s="93" t="n">
        <v>439</v>
      </c>
      <c r="AF57" s="92" t="n">
        <v>0.055</v>
      </c>
      <c r="AG57" s="93"/>
      <c r="AH57" s="93"/>
      <c r="AI57" s="92"/>
      <c r="AJ57" s="92"/>
      <c r="AK57" s="91"/>
      <c r="AL57" s="91"/>
      <c r="AM57" s="86"/>
      <c r="AN57" s="86"/>
      <c r="AO57" s="94"/>
      <c r="AP57" s="95"/>
      <c r="AQ57" s="79" t="n">
        <v>4</v>
      </c>
      <c r="AR57" s="79" t="n">
        <v>39</v>
      </c>
      <c r="AU57" s="80" t="n">
        <v>4.65</v>
      </c>
      <c r="AV57" s="81"/>
      <c r="AW57" s="81"/>
      <c r="AX57" s="81"/>
      <c r="AY57" s="82"/>
      <c r="AZ57" s="83" t="s">
        <v>103</v>
      </c>
      <c r="BA57" s="84" t="s">
        <v>105</v>
      </c>
      <c r="BB57" s="85" t="s">
        <v>106</v>
      </c>
      <c r="BC57" s="96" t="s">
        <v>109</v>
      </c>
      <c r="BD57" s="84" t="s">
        <v>108</v>
      </c>
    </row>
    <row r="58" customFormat="false" ht="15.95" hidden="false" customHeight="true" outlineLevel="0" collapsed="false">
      <c r="A58" s="86" t="n">
        <v>41</v>
      </c>
      <c r="B58" s="86" t="n">
        <v>41</v>
      </c>
      <c r="C58" s="131" t="s">
        <v>94</v>
      </c>
      <c r="D58" s="86" t="n">
        <v>14</v>
      </c>
      <c r="E58" s="87" t="n">
        <v>26.2</v>
      </c>
      <c r="F58" s="77" t="s">
        <v>82</v>
      </c>
      <c r="G58" s="88" t="n">
        <v>26.4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12</v>
      </c>
      <c r="O58" s="89" t="n">
        <v>16</v>
      </c>
      <c r="P58" s="89" t="n">
        <v>35</v>
      </c>
      <c r="Q58" s="89" t="n">
        <v>13</v>
      </c>
      <c r="R58" s="89" t="n">
        <v>24</v>
      </c>
      <c r="S58" s="90" t="n">
        <v>52.6</v>
      </c>
      <c r="T58" s="91" t="n">
        <v>1.62</v>
      </c>
      <c r="U58" s="91" t="n">
        <v>1.06</v>
      </c>
      <c r="V58" s="91" t="n">
        <v>2.65</v>
      </c>
      <c r="W58" s="92" t="n">
        <v>1.5</v>
      </c>
      <c r="X58" s="90" t="n">
        <v>60</v>
      </c>
      <c r="Y58" s="90" t="n">
        <v>92.9</v>
      </c>
      <c r="Z58" s="90" t="n">
        <v>48.7</v>
      </c>
      <c r="AA58" s="90" t="n">
        <v>34.1</v>
      </c>
      <c r="AB58" s="90" t="n">
        <v>14.6</v>
      </c>
      <c r="AC58" s="91" t="n">
        <v>1.27</v>
      </c>
      <c r="AD58" s="92" t="n">
        <v>0.115</v>
      </c>
      <c r="AE58" s="93" t="n">
        <v>644</v>
      </c>
      <c r="AF58" s="92" t="n">
        <v>0.064</v>
      </c>
      <c r="AG58" s="93"/>
      <c r="AH58" s="93"/>
      <c r="AI58" s="92"/>
      <c r="AJ58" s="92"/>
      <c r="AK58" s="91"/>
      <c r="AL58" s="91"/>
      <c r="AM58" s="86"/>
      <c r="AN58" s="86"/>
      <c r="AO58" s="94"/>
      <c r="AP58" s="95"/>
      <c r="AQ58" s="79" t="n">
        <v>6</v>
      </c>
      <c r="AR58" s="79" t="n">
        <v>44</v>
      </c>
      <c r="AU58" s="80" t="n">
        <v>6.73333333333333</v>
      </c>
      <c r="AV58" s="81"/>
      <c r="AW58" s="81"/>
      <c r="AX58" s="81"/>
      <c r="AY58" s="82"/>
      <c r="AZ58" s="83" t="s">
        <v>104</v>
      </c>
      <c r="BA58" s="84" t="s">
        <v>105</v>
      </c>
      <c r="BB58" s="85" t="s">
        <v>106</v>
      </c>
      <c r="BC58" s="96" t="s">
        <v>107</v>
      </c>
      <c r="BD58" s="84" t="s">
        <v>108</v>
      </c>
    </row>
    <row r="59" s="81" customFormat="true" ht="15.95" hidden="false" customHeight="true" outlineLevel="0" collapsed="false">
      <c r="A59" s="97"/>
      <c r="B59" s="98"/>
      <c r="C59" s="99" t="n">
        <v>4</v>
      </c>
      <c r="D59" s="98" t="s">
        <v>95</v>
      </c>
      <c r="E59" s="100"/>
      <c r="F59" s="99"/>
      <c r="G59" s="101"/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8</v>
      </c>
      <c r="O59" s="102" t="n">
        <v>19</v>
      </c>
      <c r="P59" s="102" t="n">
        <v>32</v>
      </c>
      <c r="Q59" s="102" t="n">
        <v>15</v>
      </c>
      <c r="R59" s="102" t="n">
        <v>26</v>
      </c>
      <c r="S59" s="103" t="n">
        <v>50.646875</v>
      </c>
      <c r="T59" s="104" t="n">
        <v>1.6425</v>
      </c>
      <c r="U59" s="104" t="n">
        <v>1.0921875</v>
      </c>
      <c r="V59" s="104" t="n">
        <v>2.6490625</v>
      </c>
      <c r="W59" s="105" t="n">
        <v>1.4320625</v>
      </c>
      <c r="X59" s="103" t="n">
        <v>58.765625</v>
      </c>
      <c r="Y59" s="103" t="n">
        <v>93.721875</v>
      </c>
      <c r="Z59" s="103" t="n">
        <v>47.6</v>
      </c>
      <c r="AA59" s="103" t="n">
        <v>32.7</v>
      </c>
      <c r="AB59" s="103" t="n">
        <v>14.9</v>
      </c>
      <c r="AC59" s="104" t="n">
        <v>1.2</v>
      </c>
      <c r="AD59" s="105" t="n">
        <v>0.11390625</v>
      </c>
      <c r="AE59" s="106" t="n">
        <v>560</v>
      </c>
      <c r="AF59" s="105" t="n">
        <v>0.062125</v>
      </c>
      <c r="AG59" s="106"/>
      <c r="AH59" s="106"/>
      <c r="AI59" s="105"/>
      <c r="AJ59" s="105"/>
      <c r="AK59" s="104"/>
      <c r="AL59" s="104"/>
      <c r="AM59" s="104" t="n">
        <v>0.474992598125922</v>
      </c>
      <c r="AN59" s="103" t="n">
        <v>13</v>
      </c>
      <c r="AO59" s="107"/>
      <c r="AP59" s="107" t="n">
        <v>100</v>
      </c>
      <c r="AQ59" s="108" t="n">
        <v>5.46875</v>
      </c>
      <c r="AR59" s="108" t="n">
        <v>31.625</v>
      </c>
      <c r="AS59" s="81" t="n">
        <v>5</v>
      </c>
      <c r="AT59" s="81" t="n">
        <v>60</v>
      </c>
      <c r="AU59" s="109" t="n">
        <v>5.99583333333333</v>
      </c>
      <c r="AV59" s="109"/>
      <c r="AW59" s="109"/>
      <c r="AX59" s="109"/>
      <c r="AY59" s="108"/>
      <c r="AZ59" s="129" t="s">
        <v>103</v>
      </c>
      <c r="BA59" s="84" t="s">
        <v>105</v>
      </c>
      <c r="BB59" s="110" t="s">
        <v>106</v>
      </c>
      <c r="BC59" s="110" t="s">
        <v>109</v>
      </c>
      <c r="BD59" s="111" t="s">
        <v>108</v>
      </c>
    </row>
    <row r="60" customFormat="false" ht="15.95" hidden="false" customHeight="true" outlineLevel="0" collapsed="false">
      <c r="A60" s="71" t="s">
        <v>110</v>
      </c>
      <c r="B60" s="71"/>
      <c r="C60" s="71"/>
      <c r="D60" s="72" t="s">
        <v>111</v>
      </c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3"/>
      <c r="W60" s="73"/>
      <c r="X60" s="73"/>
      <c r="Y60" s="73"/>
      <c r="Z60" s="74"/>
      <c r="AA60" s="74"/>
      <c r="AB60" s="74"/>
      <c r="AC60" s="74"/>
      <c r="AD60" s="74"/>
      <c r="AE60" s="74"/>
      <c r="AF60" s="74"/>
      <c r="AG60" s="74"/>
      <c r="AH60" s="75"/>
      <c r="AI60" s="75"/>
      <c r="AJ60" s="75"/>
      <c r="AK60" s="75"/>
      <c r="AL60" s="132"/>
      <c r="AM60" s="132"/>
      <c r="AN60" s="132"/>
      <c r="AO60" s="5"/>
      <c r="AP60" s="79"/>
      <c r="AQ60" s="79"/>
      <c r="AR60" s="79"/>
      <c r="AU60" s="80"/>
      <c r="AV60" s="81"/>
      <c r="AW60" s="81"/>
      <c r="AX60" s="81"/>
      <c r="AY60" s="82"/>
      <c r="AZ60" s="133"/>
      <c r="BA60" s="84"/>
      <c r="BB60" s="85"/>
      <c r="BC60" s="85"/>
      <c r="BD60" s="84"/>
    </row>
    <row r="61" customFormat="false" ht="15.95" hidden="false" customHeight="true" outlineLevel="0" collapsed="false">
      <c r="A61" s="86" t="n">
        <v>42</v>
      </c>
      <c r="B61" s="86" t="n">
        <v>42</v>
      </c>
      <c r="C61" s="86" t="s">
        <v>88</v>
      </c>
      <c r="D61" s="86" t="n">
        <v>14</v>
      </c>
      <c r="E61" s="87" t="n">
        <v>28</v>
      </c>
      <c r="F61" s="77" t="s">
        <v>82</v>
      </c>
      <c r="G61" s="134" t="n">
        <v>28.45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26</v>
      </c>
      <c r="M61" s="89" t="n">
        <v>18</v>
      </c>
      <c r="N61" s="89" t="n">
        <v>42</v>
      </c>
      <c r="O61" s="89" t="n">
        <v>14</v>
      </c>
      <c r="P61" s="89"/>
      <c r="Q61" s="89"/>
      <c r="R61" s="89"/>
      <c r="S61" s="90"/>
      <c r="T61" s="91"/>
      <c r="U61" s="91"/>
      <c r="V61" s="91" t="n">
        <v>2.65</v>
      </c>
      <c r="W61" s="92"/>
      <c r="X61" s="90"/>
      <c r="Y61" s="90"/>
      <c r="Z61" s="90"/>
      <c r="AA61" s="90"/>
      <c r="AB61" s="90"/>
      <c r="AC61" s="91"/>
      <c r="AD61" s="92"/>
      <c r="AE61" s="93"/>
      <c r="AF61" s="92"/>
      <c r="AG61" s="93" t="n">
        <v>3241</v>
      </c>
      <c r="AH61" s="93" t="n">
        <v>2544</v>
      </c>
      <c r="AI61" s="92" t="n">
        <v>1.03846153846154</v>
      </c>
      <c r="AJ61" s="92" t="n">
        <v>0.645962732919255</v>
      </c>
      <c r="AK61" s="91" t="n">
        <v>1.61</v>
      </c>
      <c r="AL61" s="91" t="n">
        <v>1.3</v>
      </c>
      <c r="AM61" s="86"/>
      <c r="AN61" s="86"/>
      <c r="AO61" s="94"/>
      <c r="AP61" s="95"/>
      <c r="AQ61" s="79" t="n">
        <v>32</v>
      </c>
      <c r="AR61" s="79" t="n">
        <v>41</v>
      </c>
      <c r="AU61" s="79" t="n">
        <v>25</v>
      </c>
      <c r="AV61" s="79" t="n">
        <v>44</v>
      </c>
      <c r="AW61" s="79"/>
      <c r="AX61" s="79"/>
      <c r="AY61" s="5"/>
      <c r="AZ61" s="84" t="s">
        <v>112</v>
      </c>
      <c r="BA61" s="84" t="s">
        <v>113</v>
      </c>
      <c r="BB61" s="21" t="s">
        <v>113</v>
      </c>
      <c r="BC61" s="96" t="s">
        <v>114</v>
      </c>
      <c r="BD61" s="21"/>
    </row>
    <row r="62" customFormat="false" ht="15.95" hidden="false" customHeight="true" outlineLevel="0" collapsed="false">
      <c r="A62" s="86" t="n">
        <v>43</v>
      </c>
      <c r="B62" s="86" t="n">
        <v>43</v>
      </c>
      <c r="C62" s="86" t="s">
        <v>88</v>
      </c>
      <c r="D62" s="86" t="n">
        <v>15</v>
      </c>
      <c r="E62" s="87" t="n">
        <v>30</v>
      </c>
      <c r="F62" s="77" t="s">
        <v>82</v>
      </c>
      <c r="G62" s="134" t="n">
        <v>30.45</v>
      </c>
      <c r="H62" s="89" t="n">
        <v>0</v>
      </c>
      <c r="I62" s="89" t="n">
        <v>0</v>
      </c>
      <c r="J62" s="89" t="n">
        <v>0</v>
      </c>
      <c r="K62" s="89" t="n">
        <v>0</v>
      </c>
      <c r="L62" s="89" t="n">
        <v>12</v>
      </c>
      <c r="M62" s="89" t="n">
        <v>24</v>
      </c>
      <c r="N62" s="89" t="n">
        <v>51</v>
      </c>
      <c r="O62" s="89" t="n">
        <v>13</v>
      </c>
      <c r="P62" s="89"/>
      <c r="Q62" s="89"/>
      <c r="R62" s="89"/>
      <c r="S62" s="90"/>
      <c r="T62" s="91"/>
      <c r="U62" s="91"/>
      <c r="V62" s="91" t="n">
        <v>2.66</v>
      </c>
      <c r="W62" s="92"/>
      <c r="X62" s="90"/>
      <c r="Y62" s="90"/>
      <c r="Z62" s="90"/>
      <c r="AA62" s="90"/>
      <c r="AB62" s="90"/>
      <c r="AC62" s="91"/>
      <c r="AD62" s="92"/>
      <c r="AE62" s="93"/>
      <c r="AF62" s="92"/>
      <c r="AG62" s="93" t="n">
        <v>3125</v>
      </c>
      <c r="AH62" s="93" t="n">
        <v>2618</v>
      </c>
      <c r="AI62" s="92" t="n">
        <v>1.06201550387597</v>
      </c>
      <c r="AJ62" s="92" t="n">
        <v>0.641975308641975</v>
      </c>
      <c r="AK62" s="91" t="n">
        <v>1.62</v>
      </c>
      <c r="AL62" s="91" t="n">
        <v>1.29</v>
      </c>
      <c r="AM62" s="86"/>
      <c r="AN62" s="86"/>
      <c r="AO62" s="94"/>
      <c r="AP62" s="95"/>
      <c r="AQ62" s="79" t="n">
        <v>31</v>
      </c>
      <c r="AR62" s="79" t="n">
        <v>25</v>
      </c>
      <c r="AU62" s="79" t="n">
        <v>26</v>
      </c>
      <c r="AV62" s="79" t="n">
        <v>18</v>
      </c>
      <c r="AW62" s="79"/>
      <c r="AX62" s="79"/>
      <c r="AY62" s="5"/>
      <c r="AZ62" s="84" t="s">
        <v>112</v>
      </c>
      <c r="BA62" s="84" t="s">
        <v>113</v>
      </c>
      <c r="BB62" s="21" t="s">
        <v>113</v>
      </c>
      <c r="BC62" s="96" t="s">
        <v>114</v>
      </c>
      <c r="BD62" s="21"/>
    </row>
    <row r="63" customFormat="false" ht="15.95" hidden="false" customHeight="true" outlineLevel="0" collapsed="false">
      <c r="A63" s="86" t="n">
        <v>44</v>
      </c>
      <c r="B63" s="86" t="n">
        <v>44</v>
      </c>
      <c r="C63" s="112" t="s">
        <v>93</v>
      </c>
      <c r="D63" s="86" t="n">
        <v>15</v>
      </c>
      <c r="E63" s="87" t="n">
        <v>28</v>
      </c>
      <c r="F63" s="77" t="s">
        <v>82</v>
      </c>
      <c r="G63" s="134" t="n">
        <v>28.45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13</v>
      </c>
      <c r="M63" s="89" t="n">
        <v>26</v>
      </c>
      <c r="N63" s="89" t="n">
        <v>48</v>
      </c>
      <c r="O63" s="89" t="n">
        <v>13</v>
      </c>
      <c r="P63" s="89"/>
      <c r="Q63" s="89"/>
      <c r="R63" s="89"/>
      <c r="S63" s="90"/>
      <c r="T63" s="91"/>
      <c r="U63" s="91"/>
      <c r="V63" s="91" t="n">
        <v>2.65</v>
      </c>
      <c r="W63" s="92"/>
      <c r="X63" s="90"/>
      <c r="Y63" s="90"/>
      <c r="Z63" s="90"/>
      <c r="AA63" s="90"/>
      <c r="AB63" s="90"/>
      <c r="AC63" s="91"/>
      <c r="AD63" s="92"/>
      <c r="AE63" s="93"/>
      <c r="AF63" s="92"/>
      <c r="AG63" s="93" t="n">
        <v>3325</v>
      </c>
      <c r="AH63" s="93" t="n">
        <v>2530</v>
      </c>
      <c r="AI63" s="92" t="n">
        <v>1.02290076335878</v>
      </c>
      <c r="AJ63" s="92" t="n">
        <v>0.65625</v>
      </c>
      <c r="AK63" s="91" t="n">
        <v>1.6</v>
      </c>
      <c r="AL63" s="91" t="n">
        <v>1.31</v>
      </c>
      <c r="AM63" s="86"/>
      <c r="AN63" s="86"/>
      <c r="AO63" s="94"/>
      <c r="AP63" s="95"/>
      <c r="AQ63" s="79" t="n">
        <v>33</v>
      </c>
      <c r="AR63" s="79" t="n">
        <v>25</v>
      </c>
      <c r="AU63" s="79" t="n">
        <v>25</v>
      </c>
      <c r="AV63" s="79" t="n">
        <v>30</v>
      </c>
      <c r="AW63" s="79"/>
      <c r="AX63" s="79"/>
      <c r="AY63" s="5"/>
      <c r="AZ63" s="84" t="s">
        <v>112</v>
      </c>
      <c r="BA63" s="84" t="s">
        <v>113</v>
      </c>
      <c r="BB63" s="21" t="s">
        <v>113</v>
      </c>
      <c r="BC63" s="96" t="s">
        <v>114</v>
      </c>
      <c r="BD63" s="21"/>
    </row>
    <row r="64" customFormat="false" ht="15.95" hidden="false" customHeight="true" outlineLevel="0" collapsed="false">
      <c r="A64" s="86" t="n">
        <v>45</v>
      </c>
      <c r="B64" s="86" t="n">
        <v>45</v>
      </c>
      <c r="C64" s="112" t="s">
        <v>93</v>
      </c>
      <c r="D64" s="86" t="n">
        <v>16</v>
      </c>
      <c r="E64" s="87" t="n">
        <v>29.8</v>
      </c>
      <c r="F64" s="77" t="s">
        <v>82</v>
      </c>
      <c r="G64" s="134" t="n">
        <v>30.25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4</v>
      </c>
      <c r="M64" s="89" t="n">
        <v>17</v>
      </c>
      <c r="N64" s="89" t="n">
        <v>65</v>
      </c>
      <c r="O64" s="89" t="n">
        <v>14</v>
      </c>
      <c r="P64" s="89"/>
      <c r="Q64" s="89"/>
      <c r="R64" s="89"/>
      <c r="S64" s="90"/>
      <c r="T64" s="91"/>
      <c r="U64" s="91"/>
      <c r="V64" s="91" t="n">
        <v>2.65</v>
      </c>
      <c r="W64" s="92"/>
      <c r="X64" s="90"/>
      <c r="Y64" s="90"/>
      <c r="Z64" s="90"/>
      <c r="AA64" s="90"/>
      <c r="AB64" s="90"/>
      <c r="AC64" s="91"/>
      <c r="AD64" s="92"/>
      <c r="AE64" s="93"/>
      <c r="AF64" s="92"/>
      <c r="AG64" s="93" t="n">
        <v>3208</v>
      </c>
      <c r="AH64" s="93" t="n">
        <v>2609</v>
      </c>
      <c r="AI64" s="92" t="n">
        <v>1.02290076335878</v>
      </c>
      <c r="AJ64" s="92" t="n">
        <v>0.645962732919255</v>
      </c>
      <c r="AK64" s="91" t="n">
        <v>1.61</v>
      </c>
      <c r="AL64" s="91" t="n">
        <v>1.31</v>
      </c>
      <c r="AM64" s="86"/>
      <c r="AN64" s="86"/>
      <c r="AO64" s="94"/>
      <c r="AP64" s="95"/>
      <c r="AQ64" s="79" t="n">
        <v>32</v>
      </c>
      <c r="AR64" s="79" t="n">
        <v>8</v>
      </c>
      <c r="AU64" s="79" t="n">
        <v>26</v>
      </c>
      <c r="AV64" s="79" t="n">
        <v>9</v>
      </c>
      <c r="AW64" s="79"/>
      <c r="AX64" s="79"/>
      <c r="AY64" s="5"/>
      <c r="AZ64" s="84" t="s">
        <v>112</v>
      </c>
      <c r="BA64" s="84" t="s">
        <v>113</v>
      </c>
      <c r="BB64" s="21" t="s">
        <v>113</v>
      </c>
      <c r="BC64" s="96" t="s">
        <v>114</v>
      </c>
      <c r="BD64" s="21"/>
    </row>
    <row r="65" customFormat="false" ht="15.95" hidden="false" customHeight="true" outlineLevel="0" collapsed="false">
      <c r="A65" s="86" t="n">
        <v>46</v>
      </c>
      <c r="B65" s="86" t="n">
        <v>46</v>
      </c>
      <c r="C65" s="131" t="s">
        <v>94</v>
      </c>
      <c r="D65" s="86" t="n">
        <v>15</v>
      </c>
      <c r="E65" s="87" t="n">
        <v>29</v>
      </c>
      <c r="F65" s="77" t="s">
        <v>82</v>
      </c>
      <c r="G65" s="134" t="n">
        <v>29.45</v>
      </c>
      <c r="H65" s="89" t="n">
        <v>0</v>
      </c>
      <c r="I65" s="89" t="n">
        <v>0</v>
      </c>
      <c r="J65" s="89" t="n">
        <v>0</v>
      </c>
      <c r="K65" s="89" t="n">
        <v>0</v>
      </c>
      <c r="L65" s="89" t="n">
        <v>8</v>
      </c>
      <c r="M65" s="89" t="n">
        <v>22</v>
      </c>
      <c r="N65" s="89" t="n">
        <v>54</v>
      </c>
      <c r="O65" s="89" t="n">
        <v>16</v>
      </c>
      <c r="P65" s="89"/>
      <c r="Q65" s="89"/>
      <c r="R65" s="89"/>
      <c r="S65" s="90"/>
      <c r="T65" s="91"/>
      <c r="U65" s="91"/>
      <c r="V65" s="91" t="n">
        <v>2.66</v>
      </c>
      <c r="W65" s="92"/>
      <c r="X65" s="90"/>
      <c r="Y65" s="90"/>
      <c r="Z65" s="90"/>
      <c r="AA65" s="90"/>
      <c r="AB65" s="90"/>
      <c r="AC65" s="91"/>
      <c r="AD65" s="92"/>
      <c r="AE65" s="93"/>
      <c r="AF65" s="92"/>
      <c r="AG65" s="93" t="n">
        <v>3239</v>
      </c>
      <c r="AH65" s="93" t="n">
        <v>2532</v>
      </c>
      <c r="AI65" s="92" t="n">
        <v>1.04615384615385</v>
      </c>
      <c r="AJ65" s="92" t="n">
        <v>0.641975308641975</v>
      </c>
      <c r="AK65" s="91" t="n">
        <v>1.62</v>
      </c>
      <c r="AL65" s="91" t="n">
        <v>1.3</v>
      </c>
      <c r="AM65" s="86"/>
      <c r="AN65" s="86"/>
      <c r="AO65" s="94"/>
      <c r="AP65" s="95"/>
      <c r="AQ65" s="79" t="n">
        <v>32</v>
      </c>
      <c r="AR65" s="79" t="n">
        <v>39</v>
      </c>
      <c r="AU65" s="79" t="n">
        <v>25</v>
      </c>
      <c r="AV65" s="79" t="n">
        <v>32</v>
      </c>
      <c r="AW65" s="79"/>
      <c r="AX65" s="79"/>
      <c r="AY65" s="5"/>
      <c r="AZ65" s="84" t="s">
        <v>112</v>
      </c>
      <c r="BA65" s="84" t="s">
        <v>113</v>
      </c>
      <c r="BB65" s="21" t="s">
        <v>113</v>
      </c>
      <c r="BC65" s="96" t="s">
        <v>114</v>
      </c>
      <c r="BD65" s="21"/>
    </row>
    <row r="66" customFormat="false" ht="15.95" hidden="false" customHeight="true" outlineLevel="0" collapsed="false">
      <c r="A66" s="86" t="n">
        <v>47</v>
      </c>
      <c r="B66" s="86" t="n">
        <v>47</v>
      </c>
      <c r="C66" s="131" t="s">
        <v>94</v>
      </c>
      <c r="D66" s="86" t="n">
        <v>16</v>
      </c>
      <c r="E66" s="87" t="n">
        <v>31</v>
      </c>
      <c r="F66" s="77" t="s">
        <v>82</v>
      </c>
      <c r="G66" s="134" t="n">
        <v>31.45</v>
      </c>
      <c r="H66" s="89" t="n">
        <v>0</v>
      </c>
      <c r="I66" s="89" t="n">
        <v>0</v>
      </c>
      <c r="J66" s="89" t="n">
        <v>0</v>
      </c>
      <c r="K66" s="89" t="n">
        <v>0</v>
      </c>
      <c r="L66" s="89" t="n">
        <v>16</v>
      </c>
      <c r="M66" s="89" t="n">
        <v>25</v>
      </c>
      <c r="N66" s="89" t="n">
        <v>49</v>
      </c>
      <c r="O66" s="89" t="n">
        <v>10</v>
      </c>
      <c r="P66" s="89"/>
      <c r="Q66" s="89"/>
      <c r="R66" s="89"/>
      <c r="S66" s="90"/>
      <c r="T66" s="91"/>
      <c r="U66" s="91"/>
      <c r="V66" s="91" t="n">
        <v>2.65</v>
      </c>
      <c r="W66" s="92"/>
      <c r="X66" s="90"/>
      <c r="Y66" s="90"/>
      <c r="Z66" s="90"/>
      <c r="AA66" s="90"/>
      <c r="AB66" s="90"/>
      <c r="AC66" s="91"/>
      <c r="AD66" s="92"/>
      <c r="AE66" s="93"/>
      <c r="AF66" s="92"/>
      <c r="AG66" s="93" t="n">
        <v>3154</v>
      </c>
      <c r="AH66" s="93" t="n">
        <v>2518</v>
      </c>
      <c r="AI66" s="92" t="n">
        <v>1.05426356589147</v>
      </c>
      <c r="AJ66" s="92" t="n">
        <v>0.65625</v>
      </c>
      <c r="AK66" s="91" t="n">
        <v>1.6</v>
      </c>
      <c r="AL66" s="91" t="n">
        <v>1.29</v>
      </c>
      <c r="AM66" s="86"/>
      <c r="AN66" s="86"/>
      <c r="AO66" s="94"/>
      <c r="AP66" s="95"/>
      <c r="AQ66" s="79" t="n">
        <v>31</v>
      </c>
      <c r="AR66" s="79" t="n">
        <v>54</v>
      </c>
      <c r="AU66" s="79" t="n">
        <v>25</v>
      </c>
      <c r="AV66" s="79" t="n">
        <v>18</v>
      </c>
      <c r="AW66" s="79"/>
      <c r="AX66" s="79"/>
      <c r="AY66" s="5"/>
      <c r="AZ66" s="84" t="s">
        <v>112</v>
      </c>
      <c r="BA66" s="84" t="s">
        <v>113</v>
      </c>
      <c r="BB66" s="21" t="s">
        <v>113</v>
      </c>
      <c r="BC66" s="96" t="s">
        <v>114</v>
      </c>
      <c r="BD66" s="21"/>
    </row>
    <row r="67" s="81" customFormat="true" ht="15.95" hidden="false" customHeight="true" outlineLevel="0" collapsed="false">
      <c r="A67" s="97"/>
      <c r="B67" s="98"/>
      <c r="C67" s="99" t="n">
        <v>5</v>
      </c>
      <c r="D67" s="98" t="s">
        <v>95</v>
      </c>
      <c r="E67" s="100"/>
      <c r="F67" s="99"/>
      <c r="G67" s="101"/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13</v>
      </c>
      <c r="M67" s="102" t="n">
        <v>22</v>
      </c>
      <c r="N67" s="102" t="n">
        <v>52</v>
      </c>
      <c r="O67" s="102" t="n">
        <v>13</v>
      </c>
      <c r="P67" s="102" t="n">
        <v>0</v>
      </c>
      <c r="Q67" s="102" t="n">
        <v>0</v>
      </c>
      <c r="R67" s="102" t="n">
        <v>0</v>
      </c>
      <c r="S67" s="103"/>
      <c r="T67" s="104"/>
      <c r="U67" s="104"/>
      <c r="V67" s="135" t="n">
        <v>2.65333333333333</v>
      </c>
      <c r="W67" s="136"/>
      <c r="X67" s="137"/>
      <c r="Y67" s="137"/>
      <c r="Z67" s="137"/>
      <c r="AA67" s="137"/>
      <c r="AB67" s="137"/>
      <c r="AC67" s="135"/>
      <c r="AD67" s="136"/>
      <c r="AE67" s="138"/>
      <c r="AF67" s="136"/>
      <c r="AG67" s="138" t="n">
        <v>3222</v>
      </c>
      <c r="AH67" s="138" t="n">
        <v>2545</v>
      </c>
      <c r="AI67" s="136" t="n">
        <v>1.04111599685006</v>
      </c>
      <c r="AJ67" s="136" t="n">
        <v>0.64806268052041</v>
      </c>
      <c r="AK67" s="135" t="n">
        <v>1.61</v>
      </c>
      <c r="AL67" s="104" t="n">
        <v>1.3</v>
      </c>
      <c r="AM67" s="104"/>
      <c r="AN67" s="103"/>
      <c r="AO67" s="107"/>
      <c r="AP67" s="107" t="n">
        <v>100</v>
      </c>
      <c r="AQ67" s="108" t="n">
        <v>31.8333333333333</v>
      </c>
      <c r="AR67" s="108" t="n">
        <v>32</v>
      </c>
      <c r="AS67" s="81" t="n">
        <v>32</v>
      </c>
      <c r="AT67" s="81" t="n">
        <v>22</v>
      </c>
      <c r="AU67" s="108" t="n">
        <v>25.3333333333333</v>
      </c>
      <c r="AV67" s="108" t="n">
        <v>25.1666666666667</v>
      </c>
      <c r="AW67" s="81" t="n">
        <v>25</v>
      </c>
      <c r="AX67" s="81" t="n">
        <v>45</v>
      </c>
      <c r="AY67" s="139"/>
      <c r="AZ67" s="129" t="s">
        <v>112</v>
      </c>
      <c r="BA67" s="129" t="s">
        <v>113</v>
      </c>
      <c r="BB67" s="140" t="s">
        <v>113</v>
      </c>
      <c r="BC67" s="110" t="s">
        <v>114</v>
      </c>
      <c r="BD67" s="141"/>
    </row>
    <row r="68" s="5" customFormat="true" ht="15.95" hidden="false" customHeight="true" outlineLevel="0" collapsed="false">
      <c r="A68" s="71" t="s">
        <v>115</v>
      </c>
      <c r="B68" s="71"/>
      <c r="C68" s="71"/>
      <c r="D68" s="72" t="s">
        <v>116</v>
      </c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5"/>
      <c r="AI68" s="75"/>
      <c r="AJ68" s="75"/>
      <c r="AK68" s="75"/>
      <c r="AL68" s="76"/>
      <c r="AM68" s="77"/>
      <c r="AN68" s="78"/>
      <c r="AP68" s="79"/>
      <c r="AQ68" s="79"/>
      <c r="AR68" s="79"/>
      <c r="AU68" s="80"/>
      <c r="AV68" s="81"/>
      <c r="AW68" s="81"/>
      <c r="AX68" s="81"/>
      <c r="AY68" s="82"/>
      <c r="AZ68" s="142"/>
      <c r="BA68" s="143"/>
      <c r="BB68" s="144"/>
      <c r="BC68" s="144"/>
      <c r="BD68" s="143"/>
    </row>
    <row r="69" s="5" customFormat="true" ht="15.95" hidden="false" customHeight="true" outlineLevel="0" collapsed="false">
      <c r="A69" s="86" t="n">
        <v>48</v>
      </c>
      <c r="B69" s="86" t="n">
        <v>48</v>
      </c>
      <c r="C69" s="86" t="s">
        <v>88</v>
      </c>
      <c r="D69" s="86" t="n">
        <v>16</v>
      </c>
      <c r="E69" s="87" t="n">
        <v>32</v>
      </c>
      <c r="F69" s="77" t="s">
        <v>82</v>
      </c>
      <c r="G69" s="88" t="n">
        <v>32.2</v>
      </c>
      <c r="H69" s="89" t="n">
        <v>0</v>
      </c>
      <c r="I69" s="89" t="n">
        <v>0</v>
      </c>
      <c r="J69" s="89" t="n">
        <v>0</v>
      </c>
      <c r="K69" s="89" t="n">
        <v>0</v>
      </c>
      <c r="L69" s="89" t="n">
        <v>0</v>
      </c>
      <c r="M69" s="89" t="n">
        <v>0</v>
      </c>
      <c r="N69" s="89" t="n">
        <v>8</v>
      </c>
      <c r="O69" s="89" t="n">
        <v>21</v>
      </c>
      <c r="P69" s="89" t="n">
        <v>32</v>
      </c>
      <c r="Q69" s="89" t="n">
        <v>13</v>
      </c>
      <c r="R69" s="89" t="n">
        <v>26</v>
      </c>
      <c r="S69" s="90" t="n">
        <v>26.4</v>
      </c>
      <c r="T69" s="91" t="n">
        <v>1.88</v>
      </c>
      <c r="U69" s="91" t="n">
        <v>1.49</v>
      </c>
      <c r="V69" s="91" t="n">
        <v>2.68</v>
      </c>
      <c r="W69" s="92" t="n">
        <v>0.799</v>
      </c>
      <c r="X69" s="90" t="n">
        <v>44.4</v>
      </c>
      <c r="Y69" s="90" t="n">
        <v>88.6</v>
      </c>
      <c r="Z69" s="90" t="n">
        <v>31.6</v>
      </c>
      <c r="AA69" s="90" t="n">
        <v>15.4</v>
      </c>
      <c r="AB69" s="90" t="n">
        <v>16.2</v>
      </c>
      <c r="AC69" s="91" t="n">
        <v>0.68</v>
      </c>
      <c r="AD69" s="92" t="n">
        <v>0.031</v>
      </c>
      <c r="AE69" s="93" t="n">
        <v>1106</v>
      </c>
      <c r="AF69" s="92" t="n">
        <v>0.129</v>
      </c>
      <c r="AG69" s="93"/>
      <c r="AH69" s="93"/>
      <c r="AI69" s="92"/>
      <c r="AJ69" s="92"/>
      <c r="AK69" s="91"/>
      <c r="AL69" s="91"/>
      <c r="AM69" s="86"/>
      <c r="AN69" s="86"/>
      <c r="AO69" s="144"/>
      <c r="AQ69" s="79" t="n">
        <v>11</v>
      </c>
      <c r="AR69" s="79" t="n">
        <v>6</v>
      </c>
      <c r="AU69" s="80" t="n">
        <v>11.1</v>
      </c>
      <c r="AV69" s="81"/>
      <c r="AW69" s="81"/>
      <c r="AX69" s="81"/>
      <c r="AY69" s="81"/>
      <c r="AZ69" s="83" t="s">
        <v>116</v>
      </c>
      <c r="BA69" s="84" t="s">
        <v>117</v>
      </c>
      <c r="BB69" s="85" t="s">
        <v>90</v>
      </c>
      <c r="BC69" s="96" t="s">
        <v>118</v>
      </c>
      <c r="BD69" s="84" t="s">
        <v>119</v>
      </c>
    </row>
    <row r="70" s="5" customFormat="true" ht="15.95" hidden="false" customHeight="true" outlineLevel="0" collapsed="false">
      <c r="A70" s="86" t="n">
        <v>49</v>
      </c>
      <c r="B70" s="86" t="n">
        <v>49</v>
      </c>
      <c r="C70" s="86" t="s">
        <v>93</v>
      </c>
      <c r="D70" s="86" t="n">
        <v>17</v>
      </c>
      <c r="E70" s="87" t="n">
        <v>31.8</v>
      </c>
      <c r="F70" s="77" t="s">
        <v>82</v>
      </c>
      <c r="G70" s="88" t="n">
        <v>32</v>
      </c>
      <c r="H70" s="89" t="n">
        <v>0</v>
      </c>
      <c r="I70" s="89" t="n">
        <v>0</v>
      </c>
      <c r="J70" s="89" t="n">
        <v>0</v>
      </c>
      <c r="K70" s="89" t="n">
        <v>0</v>
      </c>
      <c r="L70" s="89" t="n">
        <v>0</v>
      </c>
      <c r="M70" s="89" t="n">
        <v>2</v>
      </c>
      <c r="N70" s="89" t="n">
        <v>13</v>
      </c>
      <c r="O70" s="89" t="n">
        <v>22</v>
      </c>
      <c r="P70" s="89" t="n">
        <v>27</v>
      </c>
      <c r="Q70" s="89" t="n">
        <v>12</v>
      </c>
      <c r="R70" s="89" t="n">
        <v>24</v>
      </c>
      <c r="S70" s="90" t="n">
        <v>28.4</v>
      </c>
      <c r="T70" s="91" t="n">
        <v>1.86</v>
      </c>
      <c r="U70" s="91" t="n">
        <v>1.45</v>
      </c>
      <c r="V70" s="91" t="n">
        <v>2.68</v>
      </c>
      <c r="W70" s="92" t="n">
        <v>0.848</v>
      </c>
      <c r="X70" s="90" t="n">
        <v>45.9</v>
      </c>
      <c r="Y70" s="90" t="n">
        <v>89.8</v>
      </c>
      <c r="Z70" s="90" t="n">
        <v>33.7</v>
      </c>
      <c r="AA70" s="90" t="n">
        <v>18.1</v>
      </c>
      <c r="AB70" s="90" t="n">
        <v>15.6</v>
      </c>
      <c r="AC70" s="91" t="n">
        <v>0.66</v>
      </c>
      <c r="AD70" s="92" t="n">
        <v>0.028</v>
      </c>
      <c r="AE70" s="93" t="n">
        <v>1125</v>
      </c>
      <c r="AF70" s="92" t="n">
        <v>0.113</v>
      </c>
      <c r="AG70" s="93"/>
      <c r="AH70" s="93"/>
      <c r="AI70" s="92"/>
      <c r="AJ70" s="92"/>
      <c r="AK70" s="91"/>
      <c r="AL70" s="91"/>
      <c r="AM70" s="86"/>
      <c r="AN70" s="86"/>
      <c r="AO70" s="144"/>
      <c r="AQ70" s="79" t="n">
        <v>11</v>
      </c>
      <c r="AR70" s="79" t="n">
        <v>25</v>
      </c>
      <c r="AU70" s="80" t="n">
        <v>11.4166666666667</v>
      </c>
      <c r="AV70" s="81"/>
      <c r="AW70" s="81"/>
      <c r="AX70" s="81"/>
      <c r="AY70" s="81"/>
      <c r="AZ70" s="83" t="s">
        <v>116</v>
      </c>
      <c r="BA70" s="84" t="s">
        <v>117</v>
      </c>
      <c r="BB70" s="85" t="s">
        <v>90</v>
      </c>
      <c r="BC70" s="96" t="s">
        <v>118</v>
      </c>
      <c r="BD70" s="84" t="s">
        <v>119</v>
      </c>
    </row>
    <row r="71" s="5" customFormat="true" ht="15.95" hidden="false" customHeight="true" outlineLevel="0" collapsed="false">
      <c r="A71" s="86" t="n">
        <v>50</v>
      </c>
      <c r="B71" s="86" t="n">
        <v>50</v>
      </c>
      <c r="C71" s="131" t="s">
        <v>94</v>
      </c>
      <c r="D71" s="86" t="n">
        <v>17</v>
      </c>
      <c r="E71" s="87" t="n">
        <v>33</v>
      </c>
      <c r="F71" s="77" t="s">
        <v>82</v>
      </c>
      <c r="G71" s="88" t="n">
        <v>33.2</v>
      </c>
      <c r="H71" s="89" t="n">
        <v>0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3</v>
      </c>
      <c r="N71" s="89" t="n">
        <v>7</v>
      </c>
      <c r="O71" s="89" t="n">
        <v>18</v>
      </c>
      <c r="P71" s="89" t="n">
        <v>34</v>
      </c>
      <c r="Q71" s="89" t="n">
        <v>11</v>
      </c>
      <c r="R71" s="89" t="n">
        <v>27</v>
      </c>
      <c r="S71" s="90" t="n">
        <v>30.5</v>
      </c>
      <c r="T71" s="91" t="n">
        <v>1.87</v>
      </c>
      <c r="U71" s="91" t="n">
        <v>1.43</v>
      </c>
      <c r="V71" s="91" t="n">
        <v>2.69</v>
      </c>
      <c r="W71" s="92" t="n">
        <v>0.881</v>
      </c>
      <c r="X71" s="90" t="n">
        <v>46.8</v>
      </c>
      <c r="Y71" s="90" t="n">
        <v>93.1</v>
      </c>
      <c r="Z71" s="90" t="n">
        <v>35.4</v>
      </c>
      <c r="AA71" s="90" t="n">
        <v>19.1</v>
      </c>
      <c r="AB71" s="90" t="n">
        <v>16.3</v>
      </c>
      <c r="AC71" s="91" t="n">
        <v>0.7</v>
      </c>
      <c r="AD71" s="92" t="n">
        <v>0.04</v>
      </c>
      <c r="AE71" s="93" t="n">
        <v>1058</v>
      </c>
      <c r="AF71" s="92" t="n">
        <v>0.168</v>
      </c>
      <c r="AG71" s="93"/>
      <c r="AH71" s="93"/>
      <c r="AI71" s="92"/>
      <c r="AJ71" s="92"/>
      <c r="AK71" s="91"/>
      <c r="AL71" s="91"/>
      <c r="AM71" s="86"/>
      <c r="AN71" s="86"/>
      <c r="AP71" s="79"/>
      <c r="AQ71" s="79" t="n">
        <v>10</v>
      </c>
      <c r="AR71" s="79" t="n">
        <v>58</v>
      </c>
      <c r="AU71" s="80" t="n">
        <v>10.9666666666667</v>
      </c>
      <c r="AV71" s="81"/>
      <c r="AW71" s="81"/>
      <c r="AX71" s="81"/>
      <c r="AY71" s="81"/>
      <c r="AZ71" s="83" t="s">
        <v>116</v>
      </c>
      <c r="BA71" s="84" t="s">
        <v>117</v>
      </c>
      <c r="BB71" s="85" t="s">
        <v>90</v>
      </c>
      <c r="BC71" s="96" t="s">
        <v>118</v>
      </c>
      <c r="BD71" s="84" t="s">
        <v>119</v>
      </c>
    </row>
    <row r="72" s="81" customFormat="true" ht="15.95" hidden="false" customHeight="true" outlineLevel="0" collapsed="false">
      <c r="A72" s="97" t="s">
        <v>120</v>
      </c>
      <c r="B72" s="98"/>
      <c r="C72" s="99" t="n">
        <v>6</v>
      </c>
      <c r="D72" s="98" t="s">
        <v>95</v>
      </c>
      <c r="E72" s="100"/>
      <c r="F72" s="99"/>
      <c r="G72" s="101"/>
      <c r="H72" s="102"/>
      <c r="I72" s="102"/>
      <c r="J72" s="102"/>
      <c r="K72" s="102"/>
      <c r="L72" s="102"/>
      <c r="M72" s="102" t="n">
        <v>2</v>
      </c>
      <c r="N72" s="102" t="n">
        <v>9</v>
      </c>
      <c r="O72" s="102" t="n">
        <v>20</v>
      </c>
      <c r="P72" s="102" t="n">
        <v>31</v>
      </c>
      <c r="Q72" s="102" t="n">
        <v>12</v>
      </c>
      <c r="R72" s="102" t="n">
        <v>26</v>
      </c>
      <c r="S72" s="103" t="n">
        <v>28.4333333333333</v>
      </c>
      <c r="T72" s="104" t="n">
        <v>1.87</v>
      </c>
      <c r="U72" s="104" t="n">
        <v>1.45666666666667</v>
      </c>
      <c r="V72" s="135" t="n">
        <v>2.68333333333333</v>
      </c>
      <c r="W72" s="136" t="n">
        <v>0.842666666666667</v>
      </c>
      <c r="X72" s="137" t="n">
        <v>45.7</v>
      </c>
      <c r="Y72" s="137" t="n">
        <v>90.5</v>
      </c>
      <c r="Z72" s="137" t="n">
        <v>33.5666666666667</v>
      </c>
      <c r="AA72" s="137" t="n">
        <v>17.5333333333333</v>
      </c>
      <c r="AB72" s="137" t="n">
        <v>16.0333333333333</v>
      </c>
      <c r="AC72" s="135" t="n">
        <v>0.68</v>
      </c>
      <c r="AD72" s="136" t="n">
        <v>0.033</v>
      </c>
      <c r="AE72" s="138" t="n">
        <v>1110</v>
      </c>
      <c r="AF72" s="136" t="n">
        <v>0.136666666666667</v>
      </c>
      <c r="AG72" s="138"/>
      <c r="AH72" s="138"/>
      <c r="AI72" s="136"/>
      <c r="AJ72" s="136"/>
      <c r="AK72" s="135"/>
      <c r="AL72" s="135"/>
      <c r="AM72" s="135" t="n">
        <v>0.975060093698152</v>
      </c>
      <c r="AN72" s="137" t="n">
        <v>107</v>
      </c>
      <c r="AO72" s="107"/>
      <c r="AP72" s="107" t="n">
        <v>100</v>
      </c>
      <c r="AQ72" s="108" t="n">
        <v>10.6666666666667</v>
      </c>
      <c r="AR72" s="108" t="n">
        <v>29.6666666666667</v>
      </c>
      <c r="AS72" s="81" t="n">
        <v>11</v>
      </c>
      <c r="AT72" s="81" t="n">
        <v>10</v>
      </c>
      <c r="AU72" s="109" t="n">
        <v>11.1611111111111</v>
      </c>
      <c r="AV72" s="109"/>
      <c r="AW72" s="109"/>
      <c r="AX72" s="109"/>
      <c r="AY72" s="108"/>
      <c r="AZ72" s="110" t="s">
        <v>116</v>
      </c>
      <c r="BA72" s="110" t="s">
        <v>117</v>
      </c>
      <c r="BB72" s="110" t="s">
        <v>90</v>
      </c>
      <c r="BC72" s="110" t="s">
        <v>118</v>
      </c>
      <c r="BD72" s="111" t="s">
        <v>119</v>
      </c>
    </row>
    <row r="73" customFormat="false" ht="15.95" hidden="false" customHeight="true" outlineLevel="0" collapsed="false">
      <c r="A73" s="71" t="s">
        <v>121</v>
      </c>
      <c r="B73" s="71"/>
      <c r="C73" s="71"/>
      <c r="D73" s="72" t="s">
        <v>111</v>
      </c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3"/>
      <c r="W73" s="73"/>
      <c r="X73" s="73"/>
      <c r="Y73" s="73"/>
      <c r="Z73" s="74"/>
      <c r="AA73" s="74"/>
      <c r="AB73" s="74"/>
      <c r="AC73" s="74"/>
      <c r="AD73" s="74"/>
      <c r="AE73" s="74"/>
      <c r="AF73" s="74"/>
      <c r="AG73" s="74"/>
      <c r="AH73" s="75"/>
      <c r="AI73" s="75"/>
      <c r="AJ73" s="75"/>
      <c r="AK73" s="75"/>
      <c r="AL73" s="132"/>
      <c r="AM73" s="132"/>
      <c r="AN73" s="132"/>
      <c r="AO73" s="5"/>
      <c r="AP73" s="79"/>
      <c r="AQ73" s="79"/>
      <c r="AR73" s="79"/>
      <c r="AU73" s="80"/>
      <c r="AV73" s="81"/>
      <c r="AW73" s="81"/>
      <c r="AX73" s="81"/>
      <c r="AY73" s="82"/>
      <c r="AZ73" s="133"/>
      <c r="BA73" s="84"/>
      <c r="BB73" s="85"/>
      <c r="BC73" s="85"/>
      <c r="BD73" s="84"/>
    </row>
    <row r="74" customFormat="false" ht="15.95" hidden="false" customHeight="true" outlineLevel="0" collapsed="false">
      <c r="A74" s="86" t="n">
        <v>51</v>
      </c>
      <c r="B74" s="86" t="n">
        <v>51</v>
      </c>
      <c r="C74" s="86" t="s">
        <v>88</v>
      </c>
      <c r="D74" s="86" t="n">
        <v>17</v>
      </c>
      <c r="E74" s="87" t="n">
        <v>34</v>
      </c>
      <c r="F74" s="77" t="s">
        <v>82</v>
      </c>
      <c r="G74" s="134" t="n">
        <v>34.45</v>
      </c>
      <c r="H74" s="89" t="n">
        <v>0</v>
      </c>
      <c r="I74" s="89" t="n">
        <v>0</v>
      </c>
      <c r="J74" s="89" t="n">
        <v>0</v>
      </c>
      <c r="K74" s="89" t="n">
        <v>0</v>
      </c>
      <c r="L74" s="89" t="n">
        <v>10</v>
      </c>
      <c r="M74" s="89" t="n">
        <v>18</v>
      </c>
      <c r="N74" s="89" t="n">
        <v>58</v>
      </c>
      <c r="O74" s="89" t="n">
        <v>14</v>
      </c>
      <c r="P74" s="89"/>
      <c r="Q74" s="89"/>
      <c r="R74" s="89"/>
      <c r="S74" s="90"/>
      <c r="T74" s="91"/>
      <c r="U74" s="91"/>
      <c r="V74" s="91" t="n">
        <v>2.65</v>
      </c>
      <c r="W74" s="92"/>
      <c r="X74" s="90"/>
      <c r="Y74" s="90"/>
      <c r="Z74" s="90"/>
      <c r="AA74" s="90"/>
      <c r="AB74" s="90"/>
      <c r="AC74" s="91"/>
      <c r="AD74" s="92"/>
      <c r="AE74" s="93"/>
      <c r="AF74" s="92"/>
      <c r="AG74" s="93" t="n">
        <v>3208</v>
      </c>
      <c r="AH74" s="93" t="n">
        <v>2508</v>
      </c>
      <c r="AI74" s="92" t="n">
        <v>1.03846153846154</v>
      </c>
      <c r="AJ74" s="92" t="n">
        <v>0.645962732919255</v>
      </c>
      <c r="AK74" s="91" t="n">
        <v>1.61</v>
      </c>
      <c r="AL74" s="91" t="n">
        <v>1.3</v>
      </c>
      <c r="AM74" s="86"/>
      <c r="AN74" s="86"/>
      <c r="AO74" s="94"/>
      <c r="AP74" s="95"/>
      <c r="AQ74" s="79" t="n">
        <v>32</v>
      </c>
      <c r="AR74" s="79" t="n">
        <v>8</v>
      </c>
      <c r="AU74" s="79" t="n">
        <v>25</v>
      </c>
      <c r="AV74" s="79" t="n">
        <v>8</v>
      </c>
      <c r="AW74" s="79"/>
      <c r="AX74" s="79"/>
      <c r="AY74" s="5"/>
      <c r="AZ74" s="84" t="s">
        <v>112</v>
      </c>
      <c r="BA74" s="84" t="s">
        <v>113</v>
      </c>
      <c r="BB74" s="21" t="s">
        <v>113</v>
      </c>
      <c r="BC74" s="96" t="s">
        <v>114</v>
      </c>
      <c r="BD74" s="21"/>
    </row>
    <row r="75" customFormat="false" ht="15.95" hidden="false" customHeight="true" outlineLevel="0" collapsed="false">
      <c r="A75" s="86" t="n">
        <v>52</v>
      </c>
      <c r="B75" s="86" t="n">
        <v>52</v>
      </c>
      <c r="C75" s="86" t="s">
        <v>93</v>
      </c>
      <c r="D75" s="86" t="n">
        <v>18</v>
      </c>
      <c r="E75" s="87" t="n">
        <v>34.5</v>
      </c>
      <c r="F75" s="77" t="s">
        <v>82</v>
      </c>
      <c r="G75" s="134" t="n">
        <v>34.95</v>
      </c>
      <c r="H75" s="89" t="n">
        <v>0</v>
      </c>
      <c r="I75" s="89" t="n">
        <v>0</v>
      </c>
      <c r="J75" s="89" t="n">
        <v>0</v>
      </c>
      <c r="K75" s="89" t="n">
        <v>0</v>
      </c>
      <c r="L75" s="89" t="n">
        <v>2</v>
      </c>
      <c r="M75" s="89" t="n">
        <v>24</v>
      </c>
      <c r="N75" s="89" t="n">
        <v>61</v>
      </c>
      <c r="O75" s="89" t="n">
        <v>13</v>
      </c>
      <c r="P75" s="89"/>
      <c r="Q75" s="89"/>
      <c r="R75" s="89"/>
      <c r="S75" s="90"/>
      <c r="T75" s="91"/>
      <c r="U75" s="91"/>
      <c r="V75" s="91" t="n">
        <v>2.66</v>
      </c>
      <c r="W75" s="92"/>
      <c r="X75" s="90"/>
      <c r="Y75" s="90"/>
      <c r="Z75" s="90"/>
      <c r="AA75" s="90"/>
      <c r="AB75" s="90"/>
      <c r="AC75" s="91"/>
      <c r="AD75" s="92"/>
      <c r="AE75" s="93"/>
      <c r="AF75" s="92"/>
      <c r="AG75" s="93" t="n">
        <v>3115</v>
      </c>
      <c r="AH75" s="93" t="n">
        <v>2635</v>
      </c>
      <c r="AI75" s="92" t="n">
        <v>1.06201550387597</v>
      </c>
      <c r="AJ75" s="92" t="n">
        <v>0.641975308641975</v>
      </c>
      <c r="AK75" s="91" t="n">
        <v>1.62</v>
      </c>
      <c r="AL75" s="91" t="n">
        <v>1.29</v>
      </c>
      <c r="AM75" s="86"/>
      <c r="AN75" s="86"/>
      <c r="AO75" s="94"/>
      <c r="AP75" s="95"/>
      <c r="AQ75" s="79" t="n">
        <v>31</v>
      </c>
      <c r="AR75" s="79" t="n">
        <v>15</v>
      </c>
      <c r="AU75" s="79" t="n">
        <v>26</v>
      </c>
      <c r="AV75" s="79" t="n">
        <v>35</v>
      </c>
      <c r="AW75" s="79"/>
      <c r="AX75" s="79"/>
      <c r="AY75" s="5"/>
      <c r="AZ75" s="84" t="s">
        <v>112</v>
      </c>
      <c r="BA75" s="84" t="s">
        <v>113</v>
      </c>
      <c r="BB75" s="21" t="s">
        <v>113</v>
      </c>
      <c r="BC75" s="96" t="s">
        <v>114</v>
      </c>
      <c r="BD75" s="21"/>
    </row>
    <row r="76" customFormat="false" ht="15.95" hidden="false" customHeight="true" outlineLevel="0" collapsed="false">
      <c r="A76" s="86" t="n">
        <v>53</v>
      </c>
      <c r="B76" s="86" t="n">
        <v>53</v>
      </c>
      <c r="C76" s="131" t="s">
        <v>94</v>
      </c>
      <c r="D76" s="86" t="n">
        <v>18</v>
      </c>
      <c r="E76" s="87" t="n">
        <v>34.5</v>
      </c>
      <c r="F76" s="77" t="s">
        <v>82</v>
      </c>
      <c r="G76" s="134" t="n">
        <v>34.95</v>
      </c>
      <c r="H76" s="89" t="n">
        <v>0</v>
      </c>
      <c r="I76" s="89" t="n">
        <v>0</v>
      </c>
      <c r="J76" s="89" t="n">
        <v>0</v>
      </c>
      <c r="K76" s="89" t="n">
        <v>0</v>
      </c>
      <c r="L76" s="89" t="n">
        <v>7</v>
      </c>
      <c r="M76" s="89" t="n">
        <v>26</v>
      </c>
      <c r="N76" s="89" t="n">
        <v>55</v>
      </c>
      <c r="O76" s="89" t="n">
        <v>12</v>
      </c>
      <c r="P76" s="89"/>
      <c r="Q76" s="89"/>
      <c r="R76" s="89"/>
      <c r="S76" s="90"/>
      <c r="T76" s="91"/>
      <c r="U76" s="91"/>
      <c r="V76" s="91" t="n">
        <v>2.65</v>
      </c>
      <c r="W76" s="92"/>
      <c r="X76" s="90"/>
      <c r="Y76" s="90"/>
      <c r="Z76" s="90"/>
      <c r="AA76" s="90"/>
      <c r="AB76" s="90"/>
      <c r="AC76" s="91"/>
      <c r="AD76" s="92"/>
      <c r="AE76" s="93"/>
      <c r="AF76" s="92"/>
      <c r="AG76" s="93" t="n">
        <v>3226</v>
      </c>
      <c r="AH76" s="93" t="n">
        <v>2518</v>
      </c>
      <c r="AI76" s="92" t="n">
        <v>1.05426356589147</v>
      </c>
      <c r="AJ76" s="92" t="n">
        <v>0.65625</v>
      </c>
      <c r="AK76" s="91" t="n">
        <v>1.6</v>
      </c>
      <c r="AL76" s="91" t="n">
        <v>1.29</v>
      </c>
      <c r="AM76" s="86"/>
      <c r="AN76" s="86"/>
      <c r="AO76" s="94"/>
      <c r="AP76" s="95"/>
      <c r="AQ76" s="79" t="n">
        <v>32</v>
      </c>
      <c r="AR76" s="79" t="n">
        <v>26</v>
      </c>
      <c r="AU76" s="79" t="n">
        <v>25</v>
      </c>
      <c r="AV76" s="79" t="n">
        <v>18</v>
      </c>
      <c r="AW76" s="79"/>
      <c r="AX76" s="79"/>
      <c r="AY76" s="5"/>
      <c r="AZ76" s="84" t="s">
        <v>112</v>
      </c>
      <c r="BA76" s="84" t="s">
        <v>113</v>
      </c>
      <c r="BB76" s="21" t="s">
        <v>113</v>
      </c>
      <c r="BC76" s="96" t="s">
        <v>114</v>
      </c>
      <c r="BD76" s="21"/>
    </row>
    <row r="77" s="81" customFormat="true" ht="15.95" hidden="false" customHeight="true" outlineLevel="0" collapsed="false">
      <c r="A77" s="97"/>
      <c r="B77" s="98"/>
      <c r="C77" s="99" t="n">
        <v>7</v>
      </c>
      <c r="D77" s="98" t="s">
        <v>95</v>
      </c>
      <c r="E77" s="100"/>
      <c r="F77" s="99"/>
      <c r="G77" s="101"/>
      <c r="H77" s="102" t="n">
        <v>0</v>
      </c>
      <c r="I77" s="102" t="n">
        <v>0</v>
      </c>
      <c r="J77" s="102" t="n">
        <v>0</v>
      </c>
      <c r="K77" s="102" t="n">
        <v>0</v>
      </c>
      <c r="L77" s="102" t="n">
        <v>6</v>
      </c>
      <c r="M77" s="102" t="n">
        <v>23</v>
      </c>
      <c r="N77" s="102" t="n">
        <v>58</v>
      </c>
      <c r="O77" s="102" t="n">
        <v>13</v>
      </c>
      <c r="P77" s="102" t="n">
        <v>0</v>
      </c>
      <c r="Q77" s="102" t="n">
        <v>0</v>
      </c>
      <c r="R77" s="102" t="n">
        <v>0</v>
      </c>
      <c r="S77" s="103"/>
      <c r="T77" s="104"/>
      <c r="U77" s="104"/>
      <c r="V77" s="104" t="n">
        <v>2.65333333333333</v>
      </c>
      <c r="W77" s="105"/>
      <c r="X77" s="103"/>
      <c r="Y77" s="103"/>
      <c r="Z77" s="103"/>
      <c r="AA77" s="103"/>
      <c r="AB77" s="103"/>
      <c r="AC77" s="104"/>
      <c r="AD77" s="105"/>
      <c r="AE77" s="106"/>
      <c r="AF77" s="105"/>
      <c r="AG77" s="106" t="n">
        <v>3156</v>
      </c>
      <c r="AH77" s="106" t="n">
        <v>2540</v>
      </c>
      <c r="AI77" s="105" t="n">
        <v>1.05158020274299</v>
      </c>
      <c r="AJ77" s="105" t="n">
        <v>0.64806268052041</v>
      </c>
      <c r="AK77" s="104" t="n">
        <v>1.61</v>
      </c>
      <c r="AL77" s="104" t="n">
        <v>1.29333333333333</v>
      </c>
      <c r="AM77" s="104"/>
      <c r="AN77" s="103"/>
      <c r="AO77" s="107"/>
      <c r="AP77" s="107" t="n">
        <v>100</v>
      </c>
      <c r="AQ77" s="108" t="n">
        <v>31.6666666666667</v>
      </c>
      <c r="AR77" s="108" t="n">
        <v>16.3333333333333</v>
      </c>
      <c r="AS77" s="81" t="n">
        <v>31</v>
      </c>
      <c r="AT77" s="81" t="n">
        <v>56</v>
      </c>
      <c r="AU77" s="108" t="n">
        <v>25.3333333333333</v>
      </c>
      <c r="AV77" s="108" t="n">
        <v>20.3333333333333</v>
      </c>
      <c r="AW77" s="81" t="n">
        <v>25</v>
      </c>
      <c r="AX77" s="81" t="n">
        <v>40</v>
      </c>
      <c r="AY77" s="139"/>
      <c r="AZ77" s="129" t="s">
        <v>112</v>
      </c>
      <c r="BA77" s="129" t="s">
        <v>113</v>
      </c>
      <c r="BB77" s="140" t="s">
        <v>113</v>
      </c>
      <c r="BC77" s="110" t="s">
        <v>114</v>
      </c>
      <c r="BD77" s="141"/>
    </row>
    <row r="78" s="157" customFormat="true" ht="9.75" hidden="false" customHeight="true" outlineLevel="0" collapsed="false">
      <c r="A78" s="85"/>
      <c r="B78" s="85"/>
      <c r="C78" s="85"/>
      <c r="D78" s="84"/>
      <c r="E78" s="85"/>
      <c r="F78" s="85"/>
      <c r="G78" s="8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6"/>
      <c r="V78" s="147"/>
      <c r="W78" s="147"/>
      <c r="X78" s="147"/>
      <c r="Y78" s="147"/>
      <c r="Z78" s="148"/>
      <c r="AA78" s="148"/>
      <c r="AB78" s="148"/>
      <c r="AC78" s="148"/>
      <c r="AD78" s="146"/>
      <c r="AE78" s="146"/>
      <c r="AF78" s="146"/>
      <c r="AG78" s="146"/>
      <c r="AH78" s="149"/>
      <c r="AI78" s="146"/>
      <c r="AJ78" s="149"/>
      <c r="AK78" s="146"/>
      <c r="AL78" s="149"/>
      <c r="AM78" s="150"/>
      <c r="AN78" s="150"/>
      <c r="AO78" s="151"/>
      <c r="AP78" s="152"/>
      <c r="AQ78" s="153"/>
      <c r="AR78" s="154" t="s">
        <v>122</v>
      </c>
      <c r="AS78" s="154" t="s">
        <v>123</v>
      </c>
      <c r="AT78" s="154" t="s">
        <v>124</v>
      </c>
      <c r="AU78" s="154" t="s">
        <v>125</v>
      </c>
      <c r="AV78" s="154"/>
      <c r="AW78" s="154"/>
      <c r="AX78" s="154"/>
      <c r="AY78" s="155"/>
      <c r="AZ78" s="156"/>
      <c r="BA78" s="156"/>
      <c r="BB78" s="156"/>
      <c r="BC78" s="156"/>
      <c r="BD78" s="156"/>
      <c r="BE78" s="156"/>
      <c r="BF78" s="156"/>
      <c r="BG78" s="156"/>
      <c r="BH78" s="156"/>
      <c r="BI78" s="156"/>
      <c r="BJ78" s="156"/>
      <c r="BK78" s="156"/>
      <c r="BL78" s="156"/>
      <c r="BM78" s="156"/>
      <c r="BN78" s="156"/>
      <c r="BO78" s="156"/>
      <c r="BP78" s="156"/>
      <c r="BQ78" s="156"/>
      <c r="BR78" s="156"/>
      <c r="BS78" s="156"/>
      <c r="BT78" s="156"/>
      <c r="BU78" s="156"/>
      <c r="BV78" s="156"/>
      <c r="BW78" s="156"/>
      <c r="BX78" s="156"/>
      <c r="BY78" s="156"/>
      <c r="BZ78" s="156"/>
      <c r="CA78" s="156"/>
      <c r="CB78" s="156"/>
      <c r="CC78" s="156"/>
      <c r="CD78" s="156"/>
      <c r="CE78" s="156"/>
      <c r="CF78" s="156"/>
      <c r="CG78" s="156"/>
      <c r="CH78" s="156"/>
      <c r="CI78" s="156"/>
      <c r="CJ78" s="156"/>
      <c r="CK78" s="156"/>
      <c r="CL78" s="156"/>
      <c r="CM78" s="156"/>
      <c r="CN78" s="156"/>
      <c r="CO78" s="156"/>
      <c r="CP78" s="156"/>
      <c r="CQ78" s="156"/>
      <c r="CR78" s="156"/>
      <c r="CS78" s="156"/>
      <c r="CT78" s="156"/>
      <c r="CU78" s="156"/>
      <c r="CV78" s="156"/>
      <c r="CW78" s="156"/>
      <c r="CX78" s="156"/>
      <c r="CY78" s="156"/>
      <c r="CZ78" s="156"/>
      <c r="DA78" s="156"/>
      <c r="DB78" s="156"/>
      <c r="DC78" s="156"/>
      <c r="DD78" s="156"/>
      <c r="DE78" s="156"/>
      <c r="DF78" s="156"/>
      <c r="DG78" s="156"/>
      <c r="DH78" s="156"/>
      <c r="DI78" s="156"/>
      <c r="DJ78" s="156"/>
      <c r="DK78" s="156"/>
      <c r="DL78" s="156"/>
      <c r="DM78" s="156"/>
      <c r="DN78" s="156"/>
      <c r="DO78" s="156"/>
      <c r="DP78" s="156"/>
      <c r="DQ78" s="156"/>
      <c r="DR78" s="156"/>
      <c r="DS78" s="156"/>
      <c r="DT78" s="156"/>
      <c r="DU78" s="156"/>
      <c r="DV78" s="156"/>
      <c r="DW78" s="156"/>
      <c r="DX78" s="156"/>
      <c r="DY78" s="156"/>
      <c r="DZ78" s="156"/>
      <c r="EA78" s="156"/>
      <c r="EB78" s="156"/>
      <c r="EC78" s="156"/>
      <c r="ED78" s="156"/>
      <c r="EE78" s="156"/>
      <c r="EF78" s="156"/>
      <c r="EG78" s="156"/>
      <c r="EH78" s="156"/>
      <c r="EI78" s="156"/>
      <c r="EJ78" s="156"/>
      <c r="EK78" s="156"/>
      <c r="EL78" s="156"/>
      <c r="EM78" s="156"/>
      <c r="EN78" s="156"/>
      <c r="EO78" s="156"/>
      <c r="EP78" s="156"/>
      <c r="EQ78" s="156"/>
      <c r="ER78" s="156"/>
      <c r="ES78" s="156"/>
      <c r="ET78" s="156"/>
      <c r="EU78" s="156"/>
      <c r="EV78" s="156"/>
      <c r="EW78" s="156"/>
      <c r="EX78" s="156"/>
      <c r="EY78" s="156"/>
      <c r="EZ78" s="156"/>
      <c r="FA78" s="156"/>
      <c r="FB78" s="156"/>
      <c r="FC78" s="156"/>
      <c r="FD78" s="156"/>
      <c r="FE78" s="156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</row>
    <row r="79" s="175" customFormat="true" ht="17.25" hidden="false" customHeight="true" outlineLevel="0" collapsed="false">
      <c r="A79" s="158"/>
      <c r="B79" s="158"/>
      <c r="C79" s="158"/>
      <c r="D79" s="158"/>
      <c r="E79" s="159"/>
      <c r="F79" s="159"/>
      <c r="G79" s="160"/>
      <c r="H79" s="161"/>
      <c r="I79" s="162" t="s">
        <v>126</v>
      </c>
      <c r="J79" s="159"/>
      <c r="K79" s="159"/>
      <c r="L79" s="159"/>
      <c r="M79" s="161"/>
      <c r="N79" s="159"/>
      <c r="O79" s="159"/>
      <c r="P79" s="163"/>
      <c r="Q79" s="159"/>
      <c r="R79" s="159"/>
      <c r="S79" s="159"/>
      <c r="T79" s="164"/>
      <c r="U79" s="159"/>
      <c r="V79" s="165" t="s">
        <v>127</v>
      </c>
      <c r="W79" s="159"/>
      <c r="X79" s="159"/>
      <c r="Y79" s="159"/>
      <c r="Z79" s="159"/>
      <c r="AA79" s="159"/>
      <c r="AB79" s="166"/>
      <c r="AC79" s="159"/>
      <c r="AD79" s="166"/>
      <c r="AE79" s="163"/>
      <c r="AF79" s="159"/>
      <c r="AG79" s="163"/>
      <c r="AH79" s="164"/>
      <c r="AI79" s="164"/>
      <c r="AJ79" s="164"/>
      <c r="AK79" s="163"/>
      <c r="AL79" s="167"/>
      <c r="AM79" s="168" t="s">
        <v>128</v>
      </c>
      <c r="AN79" s="169"/>
      <c r="AO79" s="170"/>
      <c r="AP79" s="171"/>
      <c r="AQ79" s="172" t="s">
        <v>129</v>
      </c>
      <c r="AR79" s="172" t="s">
        <v>130</v>
      </c>
      <c r="AS79" s="173" t="s">
        <v>131</v>
      </c>
      <c r="AT79" s="173" t="s">
        <v>132</v>
      </c>
      <c r="AU79" s="172" t="s">
        <v>133</v>
      </c>
      <c r="AV79" s="172"/>
      <c r="AW79" s="172"/>
      <c r="AX79" s="172"/>
      <c r="AY79" s="174"/>
      <c r="AZ79" s="173"/>
      <c r="BA79" s="173"/>
      <c r="BB79" s="173"/>
      <c r="BC79" s="173"/>
      <c r="BD79" s="173"/>
      <c r="BE79" s="173"/>
      <c r="BF79" s="173"/>
      <c r="BG79" s="173"/>
      <c r="BH79" s="173"/>
      <c r="BI79" s="173"/>
      <c r="BJ79" s="173"/>
      <c r="BK79" s="173"/>
      <c r="BL79" s="173"/>
      <c r="BM79" s="173"/>
      <c r="BN79" s="173"/>
      <c r="BO79" s="173"/>
      <c r="BP79" s="173"/>
      <c r="BQ79" s="173"/>
      <c r="BR79" s="173"/>
      <c r="BS79" s="173"/>
      <c r="BT79" s="173"/>
      <c r="BU79" s="173"/>
      <c r="BV79" s="173"/>
      <c r="BW79" s="173"/>
      <c r="BX79" s="173"/>
      <c r="BY79" s="173"/>
      <c r="BZ79" s="173"/>
      <c r="CA79" s="173"/>
      <c r="CB79" s="173"/>
      <c r="CC79" s="173"/>
      <c r="CD79" s="173"/>
      <c r="CE79" s="173"/>
      <c r="CF79" s="173"/>
      <c r="CG79" s="173"/>
      <c r="CH79" s="173"/>
      <c r="CI79" s="173"/>
      <c r="CJ79" s="173"/>
      <c r="CK79" s="173"/>
      <c r="CL79" s="173"/>
      <c r="CM79" s="173"/>
      <c r="CN79" s="173"/>
      <c r="CO79" s="173"/>
      <c r="CP79" s="173"/>
      <c r="CQ79" s="173"/>
      <c r="CR79" s="173"/>
      <c r="CS79" s="173"/>
      <c r="CT79" s="173"/>
      <c r="CU79" s="173"/>
      <c r="CV79" s="173"/>
      <c r="CW79" s="173"/>
      <c r="CX79" s="173"/>
      <c r="CY79" s="173"/>
      <c r="CZ79" s="173"/>
      <c r="DA79" s="173"/>
      <c r="DB79" s="173"/>
      <c r="DC79" s="173"/>
      <c r="DD79" s="173"/>
      <c r="DE79" s="173"/>
      <c r="DF79" s="173"/>
      <c r="DG79" s="173"/>
      <c r="DH79" s="173"/>
      <c r="DI79" s="173"/>
      <c r="DJ79" s="173"/>
      <c r="DK79" s="173"/>
      <c r="DL79" s="173"/>
      <c r="DM79" s="173"/>
      <c r="DN79" s="173"/>
      <c r="DO79" s="173"/>
      <c r="DP79" s="173"/>
      <c r="DQ79" s="173"/>
      <c r="DR79" s="173"/>
      <c r="DS79" s="173"/>
      <c r="DT79" s="173"/>
      <c r="DU79" s="173"/>
      <c r="DV79" s="173"/>
      <c r="DW79" s="173"/>
      <c r="DX79" s="173"/>
      <c r="DY79" s="173"/>
      <c r="DZ79" s="173"/>
      <c r="EA79" s="173"/>
      <c r="EB79" s="173"/>
      <c r="EC79" s="173"/>
      <c r="ED79" s="173"/>
      <c r="EE79" s="173"/>
      <c r="EF79" s="173"/>
      <c r="EG79" s="173"/>
      <c r="EH79" s="173"/>
      <c r="EI79" s="173"/>
      <c r="EJ79" s="173"/>
      <c r="EK79" s="173"/>
      <c r="EL79" s="173"/>
      <c r="EM79" s="173"/>
      <c r="EN79" s="173"/>
      <c r="EO79" s="173"/>
      <c r="EP79" s="173"/>
      <c r="EQ79" s="173"/>
      <c r="ER79" s="173"/>
      <c r="ES79" s="173"/>
      <c r="ET79" s="173"/>
      <c r="EU79" s="173"/>
      <c r="EV79" s="173"/>
      <c r="EW79" s="173"/>
      <c r="EX79" s="173"/>
      <c r="EY79" s="173"/>
      <c r="EZ79" s="173"/>
      <c r="FA79" s="173"/>
      <c r="FB79" s="173"/>
      <c r="FC79" s="173"/>
      <c r="FD79" s="173"/>
      <c r="FE79" s="173"/>
      <c r="FF79" s="173"/>
      <c r="FG79" s="173"/>
      <c r="FH79" s="173"/>
      <c r="FI79" s="173"/>
      <c r="FJ79" s="173"/>
      <c r="FK79" s="173"/>
      <c r="FL79" s="173"/>
      <c r="FM79" s="173"/>
      <c r="FN79" s="173"/>
      <c r="FO79" s="173"/>
      <c r="FP79" s="173"/>
      <c r="FQ79" s="173"/>
      <c r="FR79" s="173"/>
      <c r="FS79" s="173"/>
      <c r="FT79" s="173"/>
      <c r="FU79" s="173"/>
      <c r="FV79" s="173"/>
      <c r="FW79" s="173"/>
      <c r="FX79" s="173"/>
      <c r="FY79" s="173"/>
      <c r="FZ79" s="173"/>
      <c r="GA79" s="173"/>
      <c r="GB79" s="173"/>
      <c r="GC79" s="173"/>
      <c r="GD79" s="173"/>
      <c r="GE79" s="173"/>
      <c r="GF79" s="173"/>
      <c r="GG79" s="173"/>
      <c r="GH79" s="173"/>
      <c r="GI79" s="173"/>
      <c r="GJ79" s="173"/>
      <c r="GK79" s="173"/>
      <c r="GL79" s="173"/>
      <c r="GM79" s="173"/>
      <c r="GN79" s="173"/>
      <c r="GO79" s="173"/>
      <c r="GP79" s="173"/>
      <c r="GQ79" s="173"/>
      <c r="GR79" s="173"/>
      <c r="GS79" s="173"/>
      <c r="GT79" s="173"/>
      <c r="GU79" s="173"/>
      <c r="GV79" s="173"/>
      <c r="GW79" s="173"/>
      <c r="GX79" s="173"/>
      <c r="GY79" s="173"/>
      <c r="GZ79" s="173"/>
      <c r="HA79" s="173"/>
      <c r="HB79" s="173"/>
      <c r="HC79" s="173"/>
      <c r="HD79" s="173"/>
      <c r="HE79" s="173"/>
      <c r="HF79" s="173"/>
      <c r="HG79" s="173"/>
      <c r="HH79" s="173"/>
      <c r="HI79" s="173"/>
      <c r="HJ79" s="173"/>
      <c r="HK79" s="173"/>
      <c r="HL79" s="173"/>
      <c r="HM79" s="173"/>
      <c r="HN79" s="173"/>
      <c r="HO79" s="173"/>
      <c r="HP79" s="173"/>
      <c r="HQ79" s="173"/>
      <c r="HR79" s="173"/>
      <c r="HS79" s="173"/>
      <c r="HT79" s="173"/>
      <c r="HU79" s="173"/>
      <c r="HV79" s="173"/>
      <c r="HW79" s="173"/>
      <c r="HX79" s="173"/>
      <c r="HY79" s="173"/>
      <c r="HZ79" s="173"/>
      <c r="IA79" s="173"/>
      <c r="IB79" s="173"/>
      <c r="IC79" s="173"/>
      <c r="ID79" s="173"/>
      <c r="IE79" s="173"/>
      <c r="IF79" s="173"/>
      <c r="IG79" s="173"/>
      <c r="IH79" s="173"/>
      <c r="II79" s="173"/>
      <c r="IJ79" s="173"/>
      <c r="IK79" s="173"/>
      <c r="IL79" s="173"/>
      <c r="IM79" s="173"/>
      <c r="IN79" s="173"/>
      <c r="IO79" s="173"/>
      <c r="IP79" s="173"/>
      <c r="IQ79" s="173"/>
      <c r="IR79" s="173"/>
      <c r="IS79" s="173"/>
      <c r="IT79" s="173"/>
      <c r="IU79" s="173"/>
    </row>
    <row r="80" s="22" customFormat="true" ht="24" hidden="false" customHeight="true" outlineLevel="0" collapsed="false">
      <c r="A80" s="176"/>
      <c r="B80" s="176"/>
      <c r="C80" s="176"/>
      <c r="D80" s="176"/>
      <c r="E80" s="177"/>
      <c r="F80" s="177"/>
      <c r="G80" s="178"/>
      <c r="H80" s="177"/>
      <c r="I80" s="179"/>
      <c r="J80" s="180"/>
      <c r="K80" s="180"/>
      <c r="L80" s="180"/>
      <c r="M80" s="177"/>
      <c r="N80" s="180"/>
      <c r="O80" s="180"/>
      <c r="P80" s="181"/>
      <c r="Q80" s="177"/>
      <c r="R80" s="177"/>
      <c r="S80" s="180"/>
      <c r="T80" s="180"/>
      <c r="U80" s="180"/>
      <c r="V80" s="1"/>
      <c r="W80" s="180"/>
      <c r="X80" s="180"/>
      <c r="Y80" s="180"/>
      <c r="Z80" s="180"/>
      <c r="AA80" s="180"/>
      <c r="AB80" s="180"/>
      <c r="AC80" s="180"/>
      <c r="AD80" s="180"/>
      <c r="AE80" s="180"/>
      <c r="AF80" s="180"/>
      <c r="AG80" s="182"/>
      <c r="AH80" s="180"/>
      <c r="AI80" s="178"/>
      <c r="AJ80" s="180"/>
      <c r="AK80" s="182"/>
      <c r="AL80" s="18"/>
      <c r="AM80" s="18"/>
      <c r="AN80" s="18"/>
      <c r="AO80" s="183"/>
      <c r="AP80" s="184"/>
      <c r="AQ80" s="185" t="s">
        <v>134</v>
      </c>
      <c r="AR80" s="185" t="s">
        <v>135</v>
      </c>
      <c r="AS80" s="153" t="s">
        <v>136</v>
      </c>
      <c r="AT80" s="153" t="s">
        <v>137</v>
      </c>
      <c r="AU80" s="185" t="s">
        <v>138</v>
      </c>
      <c r="AV80" s="185"/>
      <c r="AW80" s="185"/>
      <c r="AX80" s="185"/>
      <c r="AY80" s="20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</row>
    <row r="81" s="22" customFormat="true" ht="24" hidden="false" customHeight="true" outlineLevel="0" collapsed="false">
      <c r="A81" s="180"/>
      <c r="B81" s="180"/>
      <c r="C81" s="180"/>
      <c r="D81" s="180"/>
      <c r="E81" s="180"/>
      <c r="F81" s="180"/>
      <c r="G81" s="178"/>
      <c r="H81" s="180"/>
      <c r="I81" s="1"/>
      <c r="J81" s="180"/>
      <c r="K81" s="180"/>
      <c r="L81" s="180"/>
      <c r="M81" s="180"/>
      <c r="N81" s="180"/>
      <c r="O81" s="180"/>
      <c r="P81" s="180"/>
      <c r="Q81" s="21"/>
      <c r="R81" s="21"/>
      <c r="S81" s="180"/>
      <c r="T81" s="180"/>
      <c r="U81" s="21"/>
      <c r="W81" s="180"/>
      <c r="X81" s="180"/>
      <c r="Y81" s="180"/>
      <c r="Z81" s="180"/>
      <c r="AA81" s="180"/>
      <c r="AB81" s="186"/>
      <c r="AC81" s="186"/>
      <c r="AD81" s="186"/>
      <c r="AE81" s="180"/>
      <c r="AF81" s="180"/>
      <c r="AG81" s="182"/>
      <c r="AH81" s="180"/>
      <c r="AI81" s="178"/>
      <c r="AJ81" s="180"/>
      <c r="AK81" s="182"/>
      <c r="AL81" s="18"/>
      <c r="AM81" s="180"/>
      <c r="AN81" s="18"/>
      <c r="AO81" s="18"/>
      <c r="AP81" s="19"/>
      <c r="AQ81" s="185" t="s">
        <v>139</v>
      </c>
      <c r="AR81" s="185" t="s">
        <v>140</v>
      </c>
      <c r="AS81" s="153" t="s">
        <v>141</v>
      </c>
      <c r="AT81" s="153" t="s">
        <v>142</v>
      </c>
      <c r="AU81" s="185" t="s">
        <v>143</v>
      </c>
      <c r="AV81" s="185"/>
      <c r="AW81" s="185"/>
      <c r="AX81" s="185"/>
      <c r="AY81" s="20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</row>
    <row r="82" s="196" customFormat="true" ht="15.75" hidden="false" customHeight="false" outlineLevel="0" collapsed="false">
      <c r="A82" s="187"/>
      <c r="B82" s="187"/>
      <c r="C82" s="187"/>
      <c r="D82" s="188"/>
      <c r="E82" s="188"/>
      <c r="F82" s="189"/>
      <c r="G82" s="190"/>
      <c r="H82" s="189"/>
      <c r="I82" s="191" t="s">
        <v>144</v>
      </c>
      <c r="J82" s="190"/>
      <c r="K82" s="190"/>
      <c r="L82" s="190"/>
      <c r="M82" s="189"/>
      <c r="N82" s="189"/>
      <c r="O82" s="190"/>
      <c r="P82" s="190"/>
      <c r="Q82" s="192"/>
      <c r="R82" s="190"/>
      <c r="S82" s="190"/>
      <c r="T82" s="190"/>
      <c r="U82" s="192"/>
      <c r="V82" s="191" t="s">
        <v>145</v>
      </c>
      <c r="W82" s="192"/>
      <c r="X82" s="192"/>
      <c r="Y82" s="188"/>
      <c r="Z82" s="193"/>
      <c r="AA82" s="193"/>
      <c r="AB82" s="194"/>
      <c r="AC82" s="194"/>
      <c r="AD82" s="194"/>
      <c r="AE82" s="193"/>
      <c r="AF82" s="188"/>
      <c r="AG82" s="195"/>
      <c r="AH82" s="188"/>
      <c r="AI82" s="188"/>
      <c r="AJ82" s="188"/>
      <c r="AK82" s="195"/>
      <c r="AM82" s="197"/>
      <c r="AN82" s="188"/>
      <c r="AO82" s="188"/>
      <c r="AP82" s="197"/>
      <c r="AQ82" s="197" t="n">
        <v>0.6</v>
      </c>
      <c r="AR82" s="197"/>
      <c r="AS82" s="197"/>
      <c r="AT82" s="197"/>
      <c r="AU82" s="197"/>
      <c r="AV82" s="198"/>
      <c r="AW82" s="198"/>
      <c r="AX82" s="198"/>
      <c r="AY82" s="199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198"/>
      <c r="BO82" s="198"/>
      <c r="BP82" s="198"/>
      <c r="BQ82" s="198"/>
      <c r="BR82" s="198"/>
      <c r="BS82" s="198"/>
      <c r="BT82" s="198"/>
      <c r="BU82" s="198"/>
      <c r="BV82" s="198"/>
      <c r="BW82" s="198"/>
      <c r="BX82" s="198"/>
      <c r="BY82" s="198"/>
      <c r="BZ82" s="198"/>
      <c r="CA82" s="198"/>
      <c r="CB82" s="198"/>
      <c r="CC82" s="198"/>
      <c r="CD82" s="198"/>
      <c r="CE82" s="198"/>
      <c r="CF82" s="198"/>
      <c r="CG82" s="198"/>
      <c r="CH82" s="198"/>
      <c r="CI82" s="198"/>
      <c r="CJ82" s="198"/>
      <c r="CK82" s="198"/>
      <c r="CL82" s="198"/>
      <c r="CM82" s="198"/>
      <c r="CN82" s="198"/>
      <c r="CO82" s="198"/>
      <c r="CP82" s="198"/>
      <c r="CQ82" s="198"/>
      <c r="CR82" s="198"/>
      <c r="CS82" s="198"/>
      <c r="CT82" s="198"/>
      <c r="CU82" s="198"/>
      <c r="CV82" s="198"/>
      <c r="CW82" s="198"/>
      <c r="CX82" s="198"/>
      <c r="CY82" s="198"/>
      <c r="CZ82" s="198"/>
      <c r="DA82" s="198"/>
      <c r="DB82" s="198"/>
      <c r="DC82" s="198"/>
      <c r="DD82" s="198"/>
      <c r="DE82" s="198"/>
      <c r="DF82" s="198"/>
      <c r="DG82" s="198"/>
      <c r="DH82" s="198"/>
      <c r="DI82" s="198"/>
      <c r="DJ82" s="198"/>
      <c r="DK82" s="198"/>
      <c r="DL82" s="198"/>
      <c r="DM82" s="198"/>
      <c r="DN82" s="198"/>
      <c r="DO82" s="198"/>
      <c r="DP82" s="198"/>
      <c r="DQ82" s="198"/>
      <c r="DR82" s="198"/>
      <c r="DS82" s="198"/>
      <c r="DT82" s="198"/>
      <c r="DU82" s="198"/>
      <c r="DV82" s="198"/>
      <c r="DW82" s="198"/>
      <c r="DX82" s="198"/>
      <c r="DY82" s="198"/>
      <c r="DZ82" s="198"/>
      <c r="EA82" s="198"/>
      <c r="EB82" s="198"/>
      <c r="EC82" s="198"/>
      <c r="ED82" s="198"/>
      <c r="EE82" s="198"/>
      <c r="EF82" s="198"/>
      <c r="EG82" s="198"/>
      <c r="EH82" s="198"/>
      <c r="EI82" s="198"/>
      <c r="EJ82" s="198"/>
      <c r="EK82" s="198"/>
      <c r="EL82" s="198"/>
      <c r="EM82" s="198"/>
      <c r="EN82" s="198"/>
      <c r="EO82" s="198"/>
      <c r="EP82" s="198"/>
      <c r="EQ82" s="198"/>
      <c r="ER82" s="198"/>
      <c r="ES82" s="198"/>
      <c r="ET82" s="198"/>
      <c r="EU82" s="198"/>
      <c r="EV82" s="198"/>
      <c r="EW82" s="198"/>
      <c r="EX82" s="198"/>
      <c r="EY82" s="198"/>
      <c r="EZ82" s="198"/>
      <c r="FA82" s="198"/>
      <c r="FB82" s="198"/>
      <c r="FC82" s="198"/>
      <c r="FD82" s="198"/>
      <c r="FE82" s="198"/>
    </row>
    <row r="83" s="207" customFormat="true" ht="18.75" hidden="false" customHeight="false" outlineLevel="0" collapsed="false">
      <c r="A83" s="200"/>
      <c r="B83" s="180"/>
      <c r="C83" s="180"/>
      <c r="D83" s="180"/>
      <c r="E83" s="178"/>
      <c r="F83" s="180"/>
      <c r="G83" s="178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0"/>
      <c r="Y83" s="180"/>
      <c r="Z83" s="180"/>
      <c r="AA83" s="180"/>
      <c r="AB83" s="180"/>
      <c r="AC83" s="180"/>
      <c r="AD83" s="180"/>
      <c r="AE83" s="180"/>
      <c r="AF83" s="180"/>
      <c r="AG83" s="178"/>
      <c r="AH83" s="180"/>
      <c r="AI83" s="178"/>
      <c r="AJ83" s="180"/>
      <c r="AK83" s="178"/>
      <c r="AL83" s="180"/>
      <c r="AM83" s="180"/>
      <c r="AN83" s="4"/>
      <c r="AO83" s="201"/>
      <c r="AP83" s="202"/>
      <c r="AQ83" s="203"/>
      <c r="AR83" s="184"/>
      <c r="AS83" s="184"/>
      <c r="AT83" s="184"/>
      <c r="AU83" s="184"/>
      <c r="AV83" s="204"/>
      <c r="AW83" s="204"/>
      <c r="AX83" s="204"/>
      <c r="AY83" s="205"/>
      <c r="AZ83" s="184"/>
      <c r="BA83" s="184"/>
      <c r="BB83" s="184"/>
      <c r="BC83" s="184"/>
      <c r="BD83" s="184"/>
      <c r="BE83" s="184"/>
      <c r="BF83" s="184"/>
      <c r="BG83" s="184"/>
      <c r="BH83" s="184"/>
      <c r="BI83" s="184"/>
      <c r="BJ83" s="184"/>
      <c r="BK83" s="184"/>
      <c r="BL83" s="184"/>
      <c r="BM83" s="184"/>
      <c r="BN83" s="184"/>
      <c r="BO83" s="184"/>
      <c r="BP83" s="184"/>
      <c r="BQ83" s="184"/>
      <c r="BR83" s="184"/>
      <c r="BS83" s="184"/>
      <c r="BT83" s="184"/>
      <c r="BU83" s="184"/>
      <c r="BV83" s="184"/>
      <c r="BW83" s="184"/>
      <c r="BX83" s="184"/>
      <c r="BY83" s="184"/>
      <c r="BZ83" s="184"/>
      <c r="CA83" s="184"/>
      <c r="CB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CP83" s="184"/>
      <c r="CQ83" s="184"/>
      <c r="CR83" s="184"/>
      <c r="CS83" s="184"/>
      <c r="CT83" s="184"/>
      <c r="CU83" s="184"/>
      <c r="CV83" s="184"/>
      <c r="CW83" s="184"/>
      <c r="CX83" s="184"/>
      <c r="CY83" s="184"/>
      <c r="CZ83" s="184"/>
      <c r="DA83" s="184"/>
      <c r="DB83" s="184"/>
      <c r="DC83" s="184"/>
      <c r="DD83" s="184"/>
      <c r="DE83" s="184"/>
      <c r="DF83" s="184"/>
      <c r="DG83" s="184"/>
      <c r="DH83" s="184"/>
      <c r="DI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DX83" s="184"/>
      <c r="DY83" s="184"/>
      <c r="DZ83" s="184"/>
      <c r="EA83" s="184"/>
      <c r="EB83" s="184"/>
      <c r="EC83" s="184"/>
      <c r="ED83" s="184"/>
      <c r="EE83" s="184"/>
      <c r="EF83" s="184"/>
      <c r="EG83" s="184"/>
      <c r="EH83" s="184"/>
      <c r="EI83" s="184"/>
      <c r="EJ83" s="184"/>
      <c r="EK83" s="184"/>
      <c r="EL83" s="184"/>
      <c r="EM83" s="184"/>
      <c r="EN83" s="184"/>
      <c r="EO83" s="184"/>
      <c r="EP83" s="184"/>
      <c r="EQ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  <c r="FD83" s="184"/>
      <c r="FE83" s="184"/>
      <c r="FF83" s="206"/>
      <c r="FG83" s="206"/>
      <c r="FH83" s="206"/>
      <c r="FI83" s="206"/>
      <c r="FJ83" s="206"/>
      <c r="FK83" s="206"/>
      <c r="FL83" s="206"/>
      <c r="FM83" s="206"/>
      <c r="FN83" s="206"/>
      <c r="FO83" s="206"/>
      <c r="FP83" s="206"/>
      <c r="FQ83" s="206"/>
      <c r="FR83" s="206"/>
      <c r="FS83" s="206"/>
      <c r="FT83" s="206"/>
      <c r="FU83" s="206"/>
      <c r="FV83" s="206"/>
      <c r="FW83" s="206"/>
      <c r="FX83" s="206"/>
      <c r="FY83" s="206"/>
      <c r="FZ83" s="206"/>
      <c r="GA83" s="206"/>
      <c r="GB83" s="206"/>
      <c r="GC83" s="206"/>
      <c r="GD83" s="206"/>
      <c r="GE83" s="206"/>
      <c r="GF83" s="206"/>
      <c r="GG83" s="206"/>
      <c r="GH83" s="206"/>
      <c r="GI83" s="206"/>
      <c r="GJ83" s="206"/>
      <c r="GK83" s="206"/>
      <c r="GL83" s="206"/>
      <c r="GM83" s="206"/>
      <c r="GN83" s="206"/>
      <c r="GO83" s="206"/>
      <c r="GP83" s="206"/>
      <c r="GQ83" s="206"/>
      <c r="GR83" s="206"/>
      <c r="GS83" s="206"/>
      <c r="GT83" s="206"/>
      <c r="GU83" s="206"/>
      <c r="GV83" s="206"/>
      <c r="GW83" s="206"/>
      <c r="GX83" s="206"/>
      <c r="GY83" s="206"/>
      <c r="GZ83" s="206"/>
      <c r="HA83" s="206"/>
      <c r="HB83" s="206"/>
      <c r="HC83" s="206"/>
      <c r="HD83" s="206"/>
      <c r="HE83" s="206"/>
      <c r="HF83" s="206"/>
      <c r="HG83" s="206"/>
      <c r="HH83" s="206"/>
      <c r="HI83" s="206"/>
      <c r="HJ83" s="206"/>
      <c r="HK83" s="206"/>
      <c r="HL83" s="206"/>
      <c r="HM83" s="206"/>
      <c r="HN83" s="206"/>
      <c r="HO83" s="206"/>
      <c r="HP83" s="206"/>
      <c r="HQ83" s="206"/>
      <c r="HR83" s="206"/>
      <c r="HS83" s="206"/>
      <c r="HT83" s="206"/>
      <c r="HU83" s="206"/>
      <c r="HV83" s="206"/>
      <c r="HW83" s="206"/>
      <c r="HX83" s="206"/>
      <c r="HY83" s="206"/>
      <c r="HZ83" s="206"/>
      <c r="IA83" s="206"/>
      <c r="IB83" s="206"/>
      <c r="IC83" s="206"/>
      <c r="ID83" s="206"/>
      <c r="IE83" s="206"/>
      <c r="IF83" s="206"/>
      <c r="IG83" s="206"/>
      <c r="IH83" s="206"/>
      <c r="II83" s="206"/>
      <c r="IJ83" s="206"/>
      <c r="IK83" s="206"/>
      <c r="IL83" s="206"/>
      <c r="IM83" s="206"/>
      <c r="IN83" s="206"/>
      <c r="IO83" s="206"/>
      <c r="IP83" s="206"/>
      <c r="IQ83" s="206"/>
      <c r="IR83" s="206"/>
      <c r="IS83" s="206"/>
      <c r="IT83" s="206"/>
      <c r="IU83" s="206"/>
    </row>
    <row r="84" s="207" customFormat="true" ht="18.75" hidden="false" customHeight="false" outlineLevel="0" collapsed="false">
      <c r="A84" s="200"/>
      <c r="B84" s="180"/>
      <c r="C84" s="180"/>
      <c r="D84" s="180"/>
      <c r="E84" s="178"/>
      <c r="F84" s="180"/>
      <c r="G84" s="178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78"/>
      <c r="AH84" s="180"/>
      <c r="AI84" s="178"/>
      <c r="AJ84" s="180"/>
      <c r="AK84" s="178"/>
      <c r="AL84" s="180"/>
      <c r="AM84" s="180"/>
      <c r="AN84" s="4"/>
      <c r="AO84" s="201"/>
      <c r="AP84" s="202"/>
      <c r="AQ84" s="203"/>
      <c r="AR84" s="184"/>
      <c r="AS84" s="184"/>
      <c r="AT84" s="184"/>
      <c r="AU84" s="184"/>
      <c r="AV84" s="204"/>
      <c r="AW84" s="204"/>
      <c r="AX84" s="204"/>
      <c r="AY84" s="205"/>
      <c r="AZ84" s="184"/>
      <c r="BA84" s="184"/>
      <c r="BB84" s="184"/>
      <c r="BC84" s="184"/>
      <c r="BD84" s="184"/>
      <c r="BE84" s="184"/>
      <c r="BF84" s="184"/>
      <c r="BG84" s="184"/>
      <c r="BH84" s="184"/>
      <c r="BI84" s="184"/>
      <c r="BJ84" s="184"/>
      <c r="BK84" s="184"/>
      <c r="BL84" s="184"/>
      <c r="BM84" s="184"/>
      <c r="BN84" s="184"/>
      <c r="BO84" s="184"/>
      <c r="BP84" s="184"/>
      <c r="BQ84" s="184"/>
      <c r="BR84" s="184"/>
      <c r="BS84" s="184"/>
      <c r="BT84" s="184"/>
      <c r="BU84" s="184"/>
      <c r="BV84" s="184"/>
      <c r="BW84" s="184"/>
      <c r="BX84" s="184"/>
      <c r="BY84" s="184"/>
      <c r="BZ84" s="184"/>
      <c r="CA84" s="184"/>
      <c r="CB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CP84" s="184"/>
      <c r="CQ84" s="184"/>
      <c r="CR84" s="184"/>
      <c r="CS84" s="184"/>
      <c r="CT84" s="184"/>
      <c r="CU84" s="184"/>
      <c r="CV84" s="184"/>
      <c r="CW84" s="184"/>
      <c r="CX84" s="184"/>
      <c r="CY84" s="184"/>
      <c r="CZ84" s="184"/>
      <c r="DA84" s="184"/>
      <c r="DB84" s="184"/>
      <c r="DC84" s="184"/>
      <c r="DD84" s="184"/>
      <c r="DE84" s="184"/>
      <c r="DF84" s="184"/>
      <c r="DG84" s="184"/>
      <c r="DH84" s="184"/>
      <c r="DI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DX84" s="184"/>
      <c r="DY84" s="184"/>
      <c r="DZ84" s="184"/>
      <c r="EA84" s="184"/>
      <c r="EB84" s="184"/>
      <c r="EC84" s="184"/>
      <c r="ED84" s="184"/>
      <c r="EE84" s="184"/>
      <c r="EF84" s="184"/>
      <c r="EG84" s="184"/>
      <c r="EH84" s="184"/>
      <c r="EI84" s="184"/>
      <c r="EJ84" s="184"/>
      <c r="EK84" s="184"/>
      <c r="EL84" s="184"/>
      <c r="EM84" s="184"/>
      <c r="EN84" s="184"/>
      <c r="EO84" s="184"/>
      <c r="EP84" s="184"/>
      <c r="EQ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  <c r="FD84" s="184"/>
      <c r="FE84" s="184"/>
      <c r="FF84" s="206"/>
      <c r="FG84" s="206"/>
      <c r="FH84" s="206"/>
      <c r="FI84" s="206"/>
      <c r="FJ84" s="206"/>
      <c r="FK84" s="206"/>
      <c r="FL84" s="206"/>
      <c r="FM84" s="206"/>
      <c r="FN84" s="206"/>
      <c r="FO84" s="206"/>
      <c r="FP84" s="206"/>
      <c r="FQ84" s="206"/>
      <c r="FR84" s="206"/>
      <c r="FS84" s="206"/>
      <c r="FT84" s="206"/>
      <c r="FU84" s="206"/>
      <c r="FV84" s="206"/>
      <c r="FW84" s="206"/>
      <c r="FX84" s="206"/>
      <c r="FY84" s="206"/>
      <c r="FZ84" s="206"/>
      <c r="GA84" s="206"/>
      <c r="GB84" s="206"/>
      <c r="GC84" s="206"/>
      <c r="GD84" s="206"/>
      <c r="GE84" s="206"/>
      <c r="GF84" s="206"/>
      <c r="GG84" s="206"/>
      <c r="GH84" s="206"/>
      <c r="GI84" s="206"/>
      <c r="GJ84" s="206"/>
      <c r="GK84" s="206"/>
      <c r="GL84" s="206"/>
      <c r="GM84" s="206"/>
      <c r="GN84" s="206"/>
      <c r="GO84" s="206"/>
      <c r="GP84" s="206"/>
      <c r="GQ84" s="206"/>
      <c r="GR84" s="206"/>
      <c r="GS84" s="206"/>
      <c r="GT84" s="206"/>
      <c r="GU84" s="206"/>
      <c r="GV84" s="206"/>
      <c r="GW84" s="206"/>
      <c r="GX84" s="206"/>
      <c r="GY84" s="206"/>
      <c r="GZ84" s="206"/>
      <c r="HA84" s="206"/>
      <c r="HB84" s="206"/>
      <c r="HC84" s="206"/>
      <c r="HD84" s="206"/>
      <c r="HE84" s="206"/>
      <c r="HF84" s="206"/>
      <c r="HG84" s="206"/>
      <c r="HH84" s="206"/>
      <c r="HI84" s="206"/>
      <c r="HJ84" s="206"/>
      <c r="HK84" s="206"/>
      <c r="HL84" s="206"/>
      <c r="HM84" s="206"/>
      <c r="HN84" s="206"/>
      <c r="HO84" s="206"/>
      <c r="HP84" s="206"/>
      <c r="HQ84" s="206"/>
      <c r="HR84" s="206"/>
      <c r="HS84" s="206"/>
      <c r="HT84" s="206"/>
      <c r="HU84" s="206"/>
      <c r="HV84" s="206"/>
      <c r="HW84" s="206"/>
      <c r="HX84" s="206"/>
      <c r="HY84" s="206"/>
      <c r="HZ84" s="206"/>
      <c r="IA84" s="206"/>
      <c r="IB84" s="206"/>
      <c r="IC84" s="206"/>
      <c r="ID84" s="206"/>
      <c r="IE84" s="206"/>
      <c r="IF84" s="206"/>
      <c r="IG84" s="206"/>
      <c r="IH84" s="206"/>
      <c r="II84" s="206"/>
      <c r="IJ84" s="206"/>
      <c r="IK84" s="206"/>
      <c r="IL84" s="206"/>
      <c r="IM84" s="206"/>
      <c r="IN84" s="206"/>
      <c r="IO84" s="206"/>
      <c r="IP84" s="206"/>
      <c r="IQ84" s="206"/>
      <c r="IR84" s="206"/>
      <c r="IS84" s="206"/>
      <c r="IT84" s="206"/>
      <c r="IU84" s="206"/>
    </row>
    <row r="85" s="207" customFormat="true" ht="18.75" hidden="false" customHeight="false" outlineLevel="0" collapsed="false">
      <c r="A85" s="200"/>
      <c r="B85" s="180"/>
      <c r="C85" s="180"/>
      <c r="D85" s="180"/>
      <c r="E85" s="178"/>
      <c r="F85" s="180"/>
      <c r="G85" s="178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A85" s="180"/>
      <c r="AB85" s="180"/>
      <c r="AC85" s="180"/>
      <c r="AD85" s="180"/>
      <c r="AE85" s="180"/>
      <c r="AF85" s="180"/>
      <c r="AG85" s="178"/>
      <c r="AH85" s="180"/>
      <c r="AI85" s="178"/>
      <c r="AJ85" s="180"/>
      <c r="AK85" s="178"/>
      <c r="AL85" s="180"/>
      <c r="AM85" s="180"/>
      <c r="AN85" s="4"/>
      <c r="AO85" s="201"/>
      <c r="AP85" s="202"/>
      <c r="AQ85" s="208"/>
      <c r="AR85" s="184"/>
      <c r="AS85" s="184"/>
      <c r="AT85" s="184"/>
      <c r="AU85" s="184"/>
      <c r="AV85" s="204"/>
      <c r="AW85" s="204"/>
      <c r="AX85" s="204"/>
      <c r="AY85" s="205"/>
      <c r="AZ85" s="184"/>
      <c r="BA85" s="184"/>
      <c r="BB85" s="184"/>
      <c r="BC85" s="184"/>
      <c r="BD85" s="184"/>
      <c r="BE85" s="184"/>
      <c r="BF85" s="184"/>
      <c r="BG85" s="184"/>
      <c r="BH85" s="184"/>
      <c r="BI85" s="184"/>
      <c r="BJ85" s="184"/>
      <c r="BK85" s="184"/>
      <c r="BL85" s="184"/>
      <c r="BM85" s="184"/>
      <c r="BN85" s="184"/>
      <c r="BO85" s="184"/>
      <c r="BP85" s="184"/>
      <c r="BQ85" s="184"/>
      <c r="BR85" s="184"/>
      <c r="BS85" s="184"/>
      <c r="BT85" s="184"/>
      <c r="BU85" s="184"/>
      <c r="BV85" s="184"/>
      <c r="BW85" s="184"/>
      <c r="BX85" s="184"/>
      <c r="BY85" s="184"/>
      <c r="BZ85" s="184"/>
      <c r="CA85" s="184"/>
      <c r="CB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CP85" s="184"/>
      <c r="CQ85" s="184"/>
      <c r="CR85" s="184"/>
      <c r="CS85" s="184"/>
      <c r="CT85" s="184"/>
      <c r="CU85" s="184"/>
      <c r="CV85" s="184"/>
      <c r="CW85" s="184"/>
      <c r="CX85" s="184"/>
      <c r="CY85" s="184"/>
      <c r="CZ85" s="184"/>
      <c r="DA85" s="184"/>
      <c r="DB85" s="184"/>
      <c r="DC85" s="184"/>
      <c r="DD85" s="184"/>
      <c r="DE85" s="184"/>
      <c r="DF85" s="184"/>
      <c r="DG85" s="184"/>
      <c r="DH85" s="184"/>
      <c r="DI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DX85" s="184"/>
      <c r="DY85" s="184"/>
      <c r="DZ85" s="184"/>
      <c r="EA85" s="184"/>
      <c r="EB85" s="184"/>
      <c r="EC85" s="184"/>
      <c r="ED85" s="184"/>
      <c r="EE85" s="184"/>
      <c r="EF85" s="184"/>
      <c r="EG85" s="184"/>
      <c r="EH85" s="184"/>
      <c r="EI85" s="184"/>
      <c r="EJ85" s="184"/>
      <c r="EK85" s="184"/>
      <c r="EL85" s="184"/>
      <c r="EM85" s="184"/>
      <c r="EN85" s="184"/>
      <c r="EO85" s="184"/>
      <c r="EP85" s="184"/>
      <c r="EQ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  <c r="FD85" s="184"/>
      <c r="FE85" s="184"/>
      <c r="FF85" s="206"/>
      <c r="FG85" s="206"/>
      <c r="FH85" s="206"/>
      <c r="FI85" s="206"/>
      <c r="FJ85" s="206"/>
      <c r="FK85" s="206"/>
      <c r="FL85" s="206"/>
      <c r="FM85" s="206"/>
      <c r="FN85" s="206"/>
      <c r="FO85" s="206"/>
      <c r="FP85" s="206"/>
      <c r="FQ85" s="206"/>
      <c r="FR85" s="206"/>
      <c r="FS85" s="206"/>
      <c r="FT85" s="206"/>
      <c r="FU85" s="206"/>
      <c r="FV85" s="206"/>
      <c r="FW85" s="206"/>
      <c r="FX85" s="206"/>
      <c r="FY85" s="206"/>
      <c r="FZ85" s="206"/>
      <c r="GA85" s="206"/>
      <c r="GB85" s="206"/>
      <c r="GC85" s="206"/>
      <c r="GD85" s="206"/>
      <c r="GE85" s="206"/>
      <c r="GF85" s="206"/>
      <c r="GG85" s="206"/>
      <c r="GH85" s="206"/>
      <c r="GI85" s="206"/>
      <c r="GJ85" s="206"/>
      <c r="GK85" s="206"/>
      <c r="GL85" s="206"/>
      <c r="GM85" s="206"/>
      <c r="GN85" s="206"/>
      <c r="GO85" s="206"/>
      <c r="GP85" s="206"/>
      <c r="GQ85" s="206"/>
      <c r="GR85" s="206"/>
      <c r="GS85" s="206"/>
      <c r="GT85" s="206"/>
      <c r="GU85" s="206"/>
      <c r="GV85" s="206"/>
      <c r="GW85" s="206"/>
      <c r="GX85" s="206"/>
      <c r="GY85" s="206"/>
      <c r="GZ85" s="206"/>
      <c r="HA85" s="206"/>
      <c r="HB85" s="206"/>
      <c r="HC85" s="206"/>
      <c r="HD85" s="206"/>
      <c r="HE85" s="206"/>
      <c r="HF85" s="206"/>
      <c r="HG85" s="206"/>
      <c r="HH85" s="206"/>
      <c r="HI85" s="206"/>
      <c r="HJ85" s="206"/>
      <c r="HK85" s="206"/>
      <c r="HL85" s="206"/>
      <c r="HM85" s="206"/>
      <c r="HN85" s="206"/>
      <c r="HO85" s="206"/>
      <c r="HP85" s="206"/>
      <c r="HQ85" s="206"/>
      <c r="HR85" s="206"/>
      <c r="HS85" s="206"/>
      <c r="HT85" s="206"/>
      <c r="HU85" s="206"/>
      <c r="HV85" s="206"/>
      <c r="HW85" s="206"/>
      <c r="HX85" s="206"/>
      <c r="HY85" s="206"/>
      <c r="HZ85" s="206"/>
      <c r="IA85" s="206"/>
      <c r="IB85" s="206"/>
      <c r="IC85" s="206"/>
      <c r="ID85" s="206"/>
      <c r="IE85" s="206"/>
      <c r="IF85" s="206"/>
      <c r="IG85" s="206"/>
      <c r="IH85" s="206"/>
      <c r="II85" s="206"/>
      <c r="IJ85" s="206"/>
      <c r="IK85" s="206"/>
      <c r="IL85" s="206"/>
      <c r="IM85" s="206"/>
      <c r="IN85" s="206"/>
      <c r="IO85" s="206"/>
      <c r="IP85" s="206"/>
      <c r="IQ85" s="206"/>
      <c r="IR85" s="206"/>
      <c r="IS85" s="206"/>
      <c r="IT85" s="206"/>
      <c r="IU85" s="206"/>
    </row>
    <row r="86" s="207" customFormat="true" ht="18.75" hidden="false" customHeight="false" outlineLevel="0" collapsed="false">
      <c r="A86" s="200"/>
      <c r="B86" s="180"/>
      <c r="C86" s="180"/>
      <c r="D86" s="180"/>
      <c r="E86" s="178"/>
      <c r="F86" s="180"/>
      <c r="G86" s="178"/>
      <c r="H86" s="180"/>
      <c r="I86" s="180"/>
      <c r="J86" s="180"/>
      <c r="K86" s="180"/>
      <c r="L86" s="180"/>
      <c r="M86" s="180"/>
      <c r="N86" s="180"/>
      <c r="O86" s="180"/>
      <c r="P86" s="180"/>
      <c r="Q86" s="180"/>
      <c r="R86" s="180"/>
      <c r="S86" s="180"/>
      <c r="T86" s="180"/>
      <c r="U86" s="180"/>
      <c r="V86" s="180"/>
      <c r="W86" s="180"/>
      <c r="X86" s="180"/>
      <c r="Y86" s="180"/>
      <c r="Z86" s="180"/>
      <c r="AA86" s="180"/>
      <c r="AB86" s="180"/>
      <c r="AC86" s="180"/>
      <c r="AD86" s="180"/>
      <c r="AE86" s="180"/>
      <c r="AF86" s="180"/>
      <c r="AG86" s="178"/>
      <c r="AH86" s="180"/>
      <c r="AI86" s="178"/>
      <c r="AJ86" s="180"/>
      <c r="AK86" s="178"/>
      <c r="AL86" s="180"/>
      <c r="AM86" s="180"/>
      <c r="AN86" s="4"/>
      <c r="AO86" s="201"/>
      <c r="AP86" s="184"/>
      <c r="AQ86" s="184"/>
      <c r="AR86" s="184"/>
      <c r="AS86" s="184"/>
      <c r="AT86" s="184"/>
      <c r="AU86" s="184"/>
      <c r="AV86" s="204"/>
      <c r="AW86" s="204"/>
      <c r="AX86" s="204"/>
      <c r="AY86" s="205"/>
      <c r="AZ86" s="184"/>
      <c r="BA86" s="184"/>
      <c r="BB86" s="184"/>
      <c r="BC86" s="184"/>
      <c r="BD86" s="184"/>
      <c r="BE86" s="184"/>
      <c r="BF86" s="184"/>
      <c r="BG86" s="184"/>
      <c r="BH86" s="184"/>
      <c r="BI86" s="184"/>
      <c r="BJ86" s="184"/>
      <c r="BK86" s="184"/>
      <c r="BL86" s="184"/>
      <c r="BM86" s="184"/>
      <c r="BN86" s="184"/>
      <c r="BO86" s="184"/>
      <c r="BP86" s="184"/>
      <c r="BQ86" s="184"/>
      <c r="BR86" s="184"/>
      <c r="BS86" s="184"/>
      <c r="BT86" s="184"/>
      <c r="BU86" s="184"/>
      <c r="BV86" s="184"/>
      <c r="BW86" s="184"/>
      <c r="BX86" s="184"/>
      <c r="BY86" s="184"/>
      <c r="BZ86" s="184"/>
      <c r="CA86" s="184"/>
      <c r="CB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CP86" s="184"/>
      <c r="CQ86" s="184"/>
      <c r="CR86" s="184"/>
      <c r="CS86" s="184"/>
      <c r="CT86" s="184"/>
      <c r="CU86" s="184"/>
      <c r="CV86" s="184"/>
      <c r="CW86" s="184"/>
      <c r="CX86" s="184"/>
      <c r="CY86" s="184"/>
      <c r="CZ86" s="184"/>
      <c r="DA86" s="184"/>
      <c r="DB86" s="184"/>
      <c r="DC86" s="184"/>
      <c r="DD86" s="184"/>
      <c r="DE86" s="184"/>
      <c r="DF86" s="184"/>
      <c r="DG86" s="184"/>
      <c r="DH86" s="184"/>
      <c r="DI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DX86" s="184"/>
      <c r="DY86" s="184"/>
      <c r="DZ86" s="184"/>
      <c r="EA86" s="184"/>
      <c r="EB86" s="184"/>
      <c r="EC86" s="184"/>
      <c r="ED86" s="184"/>
      <c r="EE86" s="184"/>
      <c r="EF86" s="184"/>
      <c r="EG86" s="184"/>
      <c r="EH86" s="184"/>
      <c r="EI86" s="184"/>
      <c r="EJ86" s="184"/>
      <c r="EK86" s="184"/>
      <c r="EL86" s="184"/>
      <c r="EM86" s="184"/>
      <c r="EN86" s="184"/>
      <c r="EO86" s="184"/>
      <c r="EP86" s="184"/>
      <c r="EQ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  <c r="FD86" s="184"/>
      <c r="FE86" s="184"/>
      <c r="FF86" s="206"/>
      <c r="FG86" s="206"/>
      <c r="FH86" s="206"/>
      <c r="FI86" s="206"/>
      <c r="FJ86" s="206"/>
      <c r="FK86" s="206"/>
      <c r="FL86" s="206"/>
      <c r="FM86" s="206"/>
      <c r="FN86" s="206"/>
      <c r="FO86" s="206"/>
      <c r="FP86" s="206"/>
      <c r="FQ86" s="206"/>
      <c r="FR86" s="206"/>
      <c r="FS86" s="206"/>
      <c r="FT86" s="206"/>
      <c r="FU86" s="206"/>
      <c r="FV86" s="206"/>
      <c r="FW86" s="206"/>
      <c r="FX86" s="206"/>
      <c r="FY86" s="206"/>
      <c r="FZ86" s="206"/>
      <c r="GA86" s="206"/>
      <c r="GB86" s="206"/>
      <c r="GC86" s="206"/>
      <c r="GD86" s="206"/>
      <c r="GE86" s="206"/>
      <c r="GF86" s="206"/>
      <c r="GG86" s="206"/>
      <c r="GH86" s="206"/>
      <c r="GI86" s="206"/>
      <c r="GJ86" s="206"/>
      <c r="GK86" s="206"/>
      <c r="GL86" s="206"/>
      <c r="GM86" s="206"/>
      <c r="GN86" s="206"/>
      <c r="GO86" s="206"/>
      <c r="GP86" s="206"/>
      <c r="GQ86" s="206"/>
      <c r="GR86" s="206"/>
      <c r="GS86" s="206"/>
      <c r="GT86" s="206"/>
      <c r="GU86" s="206"/>
      <c r="GV86" s="206"/>
      <c r="GW86" s="206"/>
      <c r="GX86" s="206"/>
      <c r="GY86" s="206"/>
      <c r="GZ86" s="206"/>
      <c r="HA86" s="206"/>
      <c r="HB86" s="206"/>
      <c r="HC86" s="206"/>
      <c r="HD86" s="206"/>
      <c r="HE86" s="206"/>
      <c r="HF86" s="206"/>
      <c r="HG86" s="206"/>
      <c r="HH86" s="206"/>
      <c r="HI86" s="206"/>
      <c r="HJ86" s="206"/>
      <c r="HK86" s="206"/>
      <c r="HL86" s="206"/>
      <c r="HM86" s="206"/>
      <c r="HN86" s="206"/>
      <c r="HO86" s="206"/>
      <c r="HP86" s="206"/>
      <c r="HQ86" s="206"/>
      <c r="HR86" s="206"/>
      <c r="HS86" s="206"/>
      <c r="HT86" s="206"/>
      <c r="HU86" s="206"/>
      <c r="HV86" s="206"/>
      <c r="HW86" s="206"/>
      <c r="HX86" s="206"/>
      <c r="HY86" s="206"/>
      <c r="HZ86" s="206"/>
      <c r="IA86" s="206"/>
      <c r="IB86" s="206"/>
      <c r="IC86" s="206"/>
      <c r="ID86" s="206"/>
      <c r="IE86" s="206"/>
      <c r="IF86" s="206"/>
      <c r="IG86" s="206"/>
      <c r="IH86" s="206"/>
      <c r="II86" s="206"/>
      <c r="IJ86" s="206"/>
      <c r="IK86" s="206"/>
      <c r="IL86" s="206"/>
      <c r="IM86" s="206"/>
      <c r="IN86" s="206"/>
      <c r="IO86" s="206"/>
      <c r="IP86" s="206"/>
      <c r="IQ86" s="206"/>
      <c r="IR86" s="206"/>
      <c r="IS86" s="206"/>
      <c r="IT86" s="206"/>
      <c r="IU86" s="206"/>
    </row>
    <row r="87" s="207" customFormat="true" ht="18.75" hidden="false" customHeight="false" outlineLevel="0" collapsed="false">
      <c r="A87" s="200"/>
      <c r="B87" s="180"/>
      <c r="C87" s="180"/>
      <c r="D87" s="180"/>
      <c r="E87" s="178"/>
      <c r="F87" s="180"/>
      <c r="G87" s="178"/>
      <c r="H87" s="180"/>
      <c r="I87" s="180"/>
      <c r="J87" s="180"/>
      <c r="K87" s="180"/>
      <c r="L87" s="180"/>
      <c r="M87" s="180"/>
      <c r="N87" s="180"/>
      <c r="O87" s="180"/>
      <c r="P87" s="180"/>
      <c r="Q87" s="180"/>
      <c r="R87" s="180"/>
      <c r="S87" s="180"/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78"/>
      <c r="AH87" s="180"/>
      <c r="AI87" s="178"/>
      <c r="AJ87" s="180"/>
      <c r="AK87" s="178"/>
      <c r="AL87" s="180"/>
      <c r="AM87" s="180"/>
      <c r="AN87" s="4"/>
      <c r="AO87" s="201"/>
      <c r="AP87" s="184"/>
      <c r="AQ87" s="184"/>
      <c r="AR87" s="184"/>
      <c r="AS87" s="184"/>
      <c r="AT87" s="184"/>
      <c r="AU87" s="184"/>
      <c r="AV87" s="204"/>
      <c r="AW87" s="204"/>
      <c r="AX87" s="204"/>
      <c r="AY87" s="205"/>
      <c r="AZ87" s="184"/>
      <c r="BA87" s="184"/>
      <c r="BB87" s="184"/>
      <c r="BC87" s="184"/>
      <c r="BD87" s="184"/>
      <c r="BE87" s="184"/>
      <c r="BF87" s="184"/>
      <c r="BG87" s="184"/>
      <c r="BH87" s="184"/>
      <c r="BI87" s="184"/>
      <c r="BJ87" s="184"/>
      <c r="BK87" s="184"/>
      <c r="BL87" s="184"/>
      <c r="BM87" s="184"/>
      <c r="BN87" s="184"/>
      <c r="BO87" s="184"/>
      <c r="BP87" s="184"/>
      <c r="BQ87" s="184"/>
      <c r="BR87" s="184"/>
      <c r="BS87" s="184"/>
      <c r="BT87" s="184"/>
      <c r="BU87" s="184"/>
      <c r="BV87" s="184"/>
      <c r="BW87" s="184"/>
      <c r="BX87" s="184"/>
      <c r="BY87" s="184"/>
      <c r="BZ87" s="184"/>
      <c r="CA87" s="184"/>
      <c r="CB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CP87" s="184"/>
      <c r="CQ87" s="184"/>
      <c r="CR87" s="184"/>
      <c r="CS87" s="184"/>
      <c r="CT87" s="184"/>
      <c r="CU87" s="184"/>
      <c r="CV87" s="184"/>
      <c r="CW87" s="184"/>
      <c r="CX87" s="184"/>
      <c r="CY87" s="184"/>
      <c r="CZ87" s="184"/>
      <c r="DA87" s="184"/>
      <c r="DB87" s="184"/>
      <c r="DC87" s="184"/>
      <c r="DD87" s="184"/>
      <c r="DE87" s="184"/>
      <c r="DF87" s="184"/>
      <c r="DG87" s="184"/>
      <c r="DH87" s="184"/>
      <c r="DI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DX87" s="184"/>
      <c r="DY87" s="184"/>
      <c r="DZ87" s="184"/>
      <c r="EA87" s="184"/>
      <c r="EB87" s="184"/>
      <c r="EC87" s="184"/>
      <c r="ED87" s="184"/>
      <c r="EE87" s="184"/>
      <c r="EF87" s="184"/>
      <c r="EG87" s="184"/>
      <c r="EH87" s="184"/>
      <c r="EI87" s="184"/>
      <c r="EJ87" s="184"/>
      <c r="EK87" s="184"/>
      <c r="EL87" s="184"/>
      <c r="EM87" s="184"/>
      <c r="EN87" s="184"/>
      <c r="EO87" s="184"/>
      <c r="EP87" s="184"/>
      <c r="EQ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  <c r="FD87" s="184"/>
      <c r="FE87" s="184"/>
      <c r="FF87" s="206"/>
      <c r="FG87" s="206"/>
      <c r="FH87" s="206"/>
      <c r="FI87" s="206"/>
      <c r="FJ87" s="206"/>
      <c r="FK87" s="206"/>
      <c r="FL87" s="206"/>
      <c r="FM87" s="206"/>
      <c r="FN87" s="206"/>
      <c r="FO87" s="206"/>
      <c r="FP87" s="206"/>
      <c r="FQ87" s="206"/>
      <c r="FR87" s="206"/>
      <c r="FS87" s="206"/>
      <c r="FT87" s="206"/>
      <c r="FU87" s="206"/>
      <c r="FV87" s="206"/>
      <c r="FW87" s="206"/>
      <c r="FX87" s="206"/>
      <c r="FY87" s="206"/>
      <c r="FZ87" s="206"/>
      <c r="GA87" s="206"/>
      <c r="GB87" s="206"/>
      <c r="GC87" s="206"/>
      <c r="GD87" s="206"/>
      <c r="GE87" s="206"/>
      <c r="GF87" s="206"/>
      <c r="GG87" s="206"/>
      <c r="GH87" s="206"/>
      <c r="GI87" s="206"/>
      <c r="GJ87" s="206"/>
      <c r="GK87" s="206"/>
      <c r="GL87" s="206"/>
      <c r="GM87" s="206"/>
      <c r="GN87" s="206"/>
      <c r="GO87" s="206"/>
      <c r="GP87" s="206"/>
      <c r="GQ87" s="206"/>
      <c r="GR87" s="206"/>
      <c r="GS87" s="206"/>
      <c r="GT87" s="206"/>
      <c r="GU87" s="206"/>
      <c r="GV87" s="206"/>
      <c r="GW87" s="206"/>
      <c r="GX87" s="206"/>
      <c r="GY87" s="206"/>
      <c r="GZ87" s="206"/>
      <c r="HA87" s="206"/>
      <c r="HB87" s="206"/>
      <c r="HC87" s="206"/>
      <c r="HD87" s="206"/>
      <c r="HE87" s="206"/>
      <c r="HF87" s="206"/>
      <c r="HG87" s="206"/>
      <c r="HH87" s="206"/>
      <c r="HI87" s="206"/>
      <c r="HJ87" s="206"/>
      <c r="HK87" s="206"/>
      <c r="HL87" s="206"/>
      <c r="HM87" s="206"/>
      <c r="HN87" s="206"/>
      <c r="HO87" s="206"/>
      <c r="HP87" s="206"/>
      <c r="HQ87" s="206"/>
      <c r="HR87" s="206"/>
      <c r="HS87" s="206"/>
      <c r="HT87" s="206"/>
      <c r="HU87" s="206"/>
      <c r="HV87" s="206"/>
      <c r="HW87" s="206"/>
      <c r="HX87" s="206"/>
      <c r="HY87" s="206"/>
      <c r="HZ87" s="206"/>
      <c r="IA87" s="206"/>
      <c r="IB87" s="206"/>
      <c r="IC87" s="206"/>
      <c r="ID87" s="206"/>
      <c r="IE87" s="206"/>
      <c r="IF87" s="206"/>
      <c r="IG87" s="206"/>
      <c r="IH87" s="206"/>
      <c r="II87" s="206"/>
      <c r="IJ87" s="206"/>
      <c r="IK87" s="206"/>
      <c r="IL87" s="206"/>
      <c r="IM87" s="206"/>
      <c r="IN87" s="206"/>
      <c r="IO87" s="206"/>
      <c r="IP87" s="206"/>
      <c r="IQ87" s="206"/>
      <c r="IR87" s="206"/>
      <c r="IS87" s="206"/>
      <c r="IT87" s="206"/>
      <c r="IU87" s="206"/>
    </row>
    <row r="88" s="207" customFormat="true" ht="18.75" hidden="false" customHeight="false" outlineLevel="0" collapsed="false">
      <c r="A88" s="200"/>
      <c r="B88" s="180"/>
      <c r="C88" s="180"/>
      <c r="D88" s="180"/>
      <c r="E88" s="178"/>
      <c r="F88" s="180"/>
      <c r="G88" s="178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78"/>
      <c r="AH88" s="180"/>
      <c r="AI88" s="178"/>
      <c r="AJ88" s="180"/>
      <c r="AK88" s="178"/>
      <c r="AL88" s="180"/>
      <c r="AM88" s="180"/>
      <c r="AN88" s="4"/>
      <c r="AO88" s="201"/>
      <c r="AP88" s="184"/>
      <c r="AQ88" s="184"/>
      <c r="AR88" s="184"/>
      <c r="AS88" s="184"/>
      <c r="AT88" s="184"/>
      <c r="AU88" s="184"/>
      <c r="AV88" s="209"/>
      <c r="AW88" s="209"/>
      <c r="AX88" s="209"/>
      <c r="AY88" s="205"/>
      <c r="AZ88" s="184"/>
      <c r="BA88" s="184"/>
      <c r="BB88" s="184"/>
      <c r="BC88" s="184"/>
      <c r="BD88" s="184"/>
      <c r="BE88" s="184"/>
      <c r="BF88" s="184"/>
      <c r="BG88" s="184"/>
      <c r="BH88" s="184"/>
      <c r="BI88" s="184"/>
      <c r="BJ88" s="184"/>
      <c r="BK88" s="184"/>
      <c r="BL88" s="184"/>
      <c r="BM88" s="184"/>
      <c r="BN88" s="184"/>
      <c r="BO88" s="184"/>
      <c r="BP88" s="184"/>
      <c r="BQ88" s="184"/>
      <c r="BR88" s="184"/>
      <c r="BS88" s="184"/>
      <c r="BT88" s="184"/>
      <c r="BU88" s="184"/>
      <c r="BV88" s="184"/>
      <c r="BW88" s="184"/>
      <c r="BX88" s="184"/>
      <c r="BY88" s="184"/>
      <c r="BZ88" s="184"/>
      <c r="CA88" s="184"/>
      <c r="CB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CP88" s="184"/>
      <c r="CQ88" s="184"/>
      <c r="CR88" s="184"/>
      <c r="CS88" s="184"/>
      <c r="CT88" s="184"/>
      <c r="CU88" s="184"/>
      <c r="CV88" s="184"/>
      <c r="CW88" s="184"/>
      <c r="CX88" s="184"/>
      <c r="CY88" s="184"/>
      <c r="CZ88" s="184"/>
      <c r="DA88" s="184"/>
      <c r="DB88" s="184"/>
      <c r="DC88" s="184"/>
      <c r="DD88" s="184"/>
      <c r="DE88" s="184"/>
      <c r="DF88" s="184"/>
      <c r="DG88" s="184"/>
      <c r="DH88" s="184"/>
      <c r="DI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DX88" s="184"/>
      <c r="DY88" s="184"/>
      <c r="DZ88" s="184"/>
      <c r="EA88" s="184"/>
      <c r="EB88" s="184"/>
      <c r="EC88" s="184"/>
      <c r="ED88" s="184"/>
      <c r="EE88" s="184"/>
      <c r="EF88" s="184"/>
      <c r="EG88" s="184"/>
      <c r="EH88" s="184"/>
      <c r="EI88" s="184"/>
      <c r="EJ88" s="184"/>
      <c r="EK88" s="184"/>
      <c r="EL88" s="184"/>
      <c r="EM88" s="184"/>
      <c r="EN88" s="184"/>
      <c r="EO88" s="184"/>
      <c r="EP88" s="184"/>
      <c r="EQ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D88" s="184"/>
      <c r="FE88" s="184"/>
      <c r="FF88" s="206"/>
      <c r="FG88" s="206"/>
      <c r="FH88" s="206"/>
      <c r="FI88" s="206"/>
      <c r="FJ88" s="206"/>
      <c r="FK88" s="206"/>
      <c r="FL88" s="206"/>
      <c r="FM88" s="206"/>
      <c r="FN88" s="206"/>
      <c r="FO88" s="206"/>
      <c r="FP88" s="206"/>
      <c r="FQ88" s="206"/>
      <c r="FR88" s="206"/>
      <c r="FS88" s="206"/>
      <c r="FT88" s="206"/>
      <c r="FU88" s="206"/>
      <c r="FV88" s="206"/>
      <c r="FW88" s="206"/>
      <c r="FX88" s="206"/>
      <c r="FY88" s="206"/>
      <c r="FZ88" s="206"/>
      <c r="GA88" s="206"/>
      <c r="GB88" s="206"/>
      <c r="GC88" s="206"/>
      <c r="GD88" s="206"/>
      <c r="GE88" s="206"/>
      <c r="GF88" s="206"/>
      <c r="GG88" s="206"/>
      <c r="GH88" s="206"/>
      <c r="GI88" s="206"/>
      <c r="GJ88" s="206"/>
      <c r="GK88" s="206"/>
      <c r="GL88" s="206"/>
      <c r="GM88" s="206"/>
      <c r="GN88" s="206"/>
      <c r="GO88" s="206"/>
      <c r="GP88" s="206"/>
      <c r="GQ88" s="206"/>
      <c r="GR88" s="206"/>
      <c r="GS88" s="206"/>
      <c r="GT88" s="206"/>
      <c r="GU88" s="206"/>
      <c r="GV88" s="206"/>
      <c r="GW88" s="206"/>
      <c r="GX88" s="206"/>
      <c r="GY88" s="206"/>
      <c r="GZ88" s="206"/>
      <c r="HA88" s="206"/>
      <c r="HB88" s="206"/>
      <c r="HC88" s="206"/>
      <c r="HD88" s="206"/>
      <c r="HE88" s="206"/>
      <c r="HF88" s="206"/>
      <c r="HG88" s="206"/>
      <c r="HH88" s="206"/>
      <c r="HI88" s="206"/>
      <c r="HJ88" s="206"/>
      <c r="HK88" s="206"/>
      <c r="HL88" s="206"/>
      <c r="HM88" s="206"/>
      <c r="HN88" s="206"/>
      <c r="HO88" s="206"/>
      <c r="HP88" s="206"/>
      <c r="HQ88" s="206"/>
      <c r="HR88" s="206"/>
      <c r="HS88" s="206"/>
      <c r="HT88" s="206"/>
      <c r="HU88" s="206"/>
      <c r="HV88" s="206"/>
      <c r="HW88" s="206"/>
      <c r="HX88" s="206"/>
      <c r="HY88" s="206"/>
      <c r="HZ88" s="206"/>
      <c r="IA88" s="206"/>
      <c r="IB88" s="206"/>
      <c r="IC88" s="206"/>
      <c r="ID88" s="206"/>
      <c r="IE88" s="206"/>
      <c r="IF88" s="206"/>
      <c r="IG88" s="206"/>
      <c r="IH88" s="206"/>
      <c r="II88" s="206"/>
      <c r="IJ88" s="206"/>
      <c r="IK88" s="206"/>
      <c r="IL88" s="206"/>
      <c r="IM88" s="206"/>
      <c r="IN88" s="206"/>
      <c r="IO88" s="206"/>
      <c r="IP88" s="206"/>
      <c r="IQ88" s="206"/>
      <c r="IR88" s="206"/>
      <c r="IS88" s="206"/>
      <c r="IT88" s="206"/>
      <c r="IU88" s="206"/>
    </row>
    <row r="89" s="207" customFormat="true" ht="18.75" hidden="false" customHeight="false" outlineLevel="0" collapsed="false">
      <c r="A89" s="200"/>
      <c r="B89" s="180"/>
      <c r="C89" s="180"/>
      <c r="D89" s="180"/>
      <c r="E89" s="178"/>
      <c r="F89" s="180"/>
      <c r="G89" s="178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78"/>
      <c r="AH89" s="180"/>
      <c r="AI89" s="178"/>
      <c r="AJ89" s="180"/>
      <c r="AK89" s="178"/>
      <c r="AL89" s="180"/>
      <c r="AM89" s="180"/>
      <c r="AN89" s="4"/>
      <c r="AO89" s="201"/>
      <c r="AP89" s="184"/>
      <c r="AQ89" s="184"/>
      <c r="AR89" s="184"/>
      <c r="AS89" s="184"/>
      <c r="AT89" s="184"/>
      <c r="AU89" s="184"/>
      <c r="AV89" s="184"/>
      <c r="AW89" s="184"/>
      <c r="AX89" s="184"/>
      <c r="AY89" s="205"/>
      <c r="AZ89" s="184"/>
      <c r="BA89" s="184"/>
      <c r="BB89" s="184"/>
      <c r="BC89" s="184"/>
      <c r="BD89" s="184"/>
      <c r="BE89" s="184"/>
      <c r="BF89" s="184"/>
      <c r="BG89" s="184"/>
      <c r="BH89" s="184"/>
      <c r="BI89" s="184"/>
      <c r="BJ89" s="184"/>
      <c r="BK89" s="184"/>
      <c r="BL89" s="184"/>
      <c r="BM89" s="184"/>
      <c r="BN89" s="184"/>
      <c r="BO89" s="184"/>
      <c r="BP89" s="184"/>
      <c r="BQ89" s="184"/>
      <c r="BR89" s="184"/>
      <c r="BS89" s="184"/>
      <c r="BT89" s="184"/>
      <c r="BU89" s="184"/>
      <c r="BV89" s="184"/>
      <c r="BW89" s="184"/>
      <c r="BX89" s="184"/>
      <c r="BY89" s="184"/>
      <c r="BZ89" s="184"/>
      <c r="CA89" s="184"/>
      <c r="CB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CP89" s="184"/>
      <c r="CQ89" s="184"/>
      <c r="CR89" s="184"/>
      <c r="CS89" s="184"/>
      <c r="CT89" s="184"/>
      <c r="CU89" s="184"/>
      <c r="CV89" s="184"/>
      <c r="CW89" s="184"/>
      <c r="CX89" s="184"/>
      <c r="CY89" s="184"/>
      <c r="CZ89" s="184"/>
      <c r="DA89" s="184"/>
      <c r="DB89" s="184"/>
      <c r="DC89" s="184"/>
      <c r="DD89" s="184"/>
      <c r="DE89" s="184"/>
      <c r="DF89" s="184"/>
      <c r="DG89" s="184"/>
      <c r="DH89" s="184"/>
      <c r="DI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DX89" s="184"/>
      <c r="DY89" s="184"/>
      <c r="DZ89" s="184"/>
      <c r="EA89" s="184"/>
      <c r="EB89" s="184"/>
      <c r="EC89" s="184"/>
      <c r="ED89" s="184"/>
      <c r="EE89" s="184"/>
      <c r="EF89" s="184"/>
      <c r="EG89" s="184"/>
      <c r="EH89" s="184"/>
      <c r="EI89" s="184"/>
      <c r="EJ89" s="184"/>
      <c r="EK89" s="184"/>
      <c r="EL89" s="184"/>
      <c r="EM89" s="184"/>
      <c r="EN89" s="184"/>
      <c r="EO89" s="184"/>
      <c r="EP89" s="184"/>
      <c r="EQ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D89" s="184"/>
      <c r="FE89" s="184"/>
      <c r="FF89" s="206"/>
      <c r="FG89" s="206"/>
      <c r="FH89" s="206"/>
      <c r="FI89" s="206"/>
      <c r="FJ89" s="206"/>
      <c r="FK89" s="206"/>
      <c r="FL89" s="206"/>
      <c r="FM89" s="206"/>
      <c r="FN89" s="206"/>
      <c r="FO89" s="206"/>
      <c r="FP89" s="206"/>
      <c r="FQ89" s="206"/>
      <c r="FR89" s="206"/>
      <c r="FS89" s="206"/>
      <c r="FT89" s="206"/>
      <c r="FU89" s="206"/>
      <c r="FV89" s="206"/>
      <c r="FW89" s="206"/>
      <c r="FX89" s="206"/>
      <c r="FY89" s="206"/>
      <c r="FZ89" s="206"/>
      <c r="GA89" s="206"/>
      <c r="GB89" s="206"/>
      <c r="GC89" s="206"/>
      <c r="GD89" s="206"/>
      <c r="GE89" s="206"/>
      <c r="GF89" s="206"/>
      <c r="GG89" s="206"/>
      <c r="GH89" s="206"/>
      <c r="GI89" s="206"/>
      <c r="GJ89" s="206"/>
      <c r="GK89" s="206"/>
      <c r="GL89" s="206"/>
      <c r="GM89" s="206"/>
      <c r="GN89" s="206"/>
      <c r="GO89" s="206"/>
      <c r="GP89" s="206"/>
      <c r="GQ89" s="206"/>
      <c r="GR89" s="206"/>
      <c r="GS89" s="206"/>
      <c r="GT89" s="206"/>
      <c r="GU89" s="206"/>
      <c r="GV89" s="206"/>
      <c r="GW89" s="206"/>
      <c r="GX89" s="206"/>
      <c r="GY89" s="206"/>
      <c r="GZ89" s="206"/>
      <c r="HA89" s="206"/>
      <c r="HB89" s="206"/>
      <c r="HC89" s="206"/>
      <c r="HD89" s="206"/>
      <c r="HE89" s="206"/>
      <c r="HF89" s="206"/>
      <c r="HG89" s="206"/>
      <c r="HH89" s="206"/>
      <c r="HI89" s="206"/>
      <c r="HJ89" s="206"/>
      <c r="HK89" s="206"/>
      <c r="HL89" s="206"/>
      <c r="HM89" s="206"/>
      <c r="HN89" s="206"/>
      <c r="HO89" s="206"/>
      <c r="HP89" s="206"/>
      <c r="HQ89" s="206"/>
      <c r="HR89" s="206"/>
      <c r="HS89" s="206"/>
      <c r="HT89" s="206"/>
      <c r="HU89" s="206"/>
      <c r="HV89" s="206"/>
      <c r="HW89" s="206"/>
      <c r="HX89" s="206"/>
      <c r="HY89" s="206"/>
      <c r="HZ89" s="206"/>
      <c r="IA89" s="206"/>
      <c r="IB89" s="206"/>
      <c r="IC89" s="206"/>
      <c r="ID89" s="206"/>
      <c r="IE89" s="206"/>
      <c r="IF89" s="206"/>
      <c r="IG89" s="206"/>
      <c r="IH89" s="206"/>
      <c r="II89" s="206"/>
      <c r="IJ89" s="206"/>
      <c r="IK89" s="206"/>
      <c r="IL89" s="206"/>
      <c r="IM89" s="206"/>
      <c r="IN89" s="206"/>
      <c r="IO89" s="206"/>
      <c r="IP89" s="206"/>
      <c r="IQ89" s="206"/>
      <c r="IR89" s="206"/>
      <c r="IS89" s="206"/>
      <c r="IT89" s="206"/>
      <c r="IU89" s="206"/>
    </row>
    <row r="90" s="207" customFormat="true" ht="18.75" hidden="false" customHeight="false" outlineLevel="0" collapsed="false">
      <c r="A90" s="200"/>
      <c r="B90" s="180"/>
      <c r="C90" s="180"/>
      <c r="D90" s="180"/>
      <c r="E90" s="178"/>
      <c r="F90" s="180"/>
      <c r="G90" s="178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78"/>
      <c r="AH90" s="180"/>
      <c r="AI90" s="178"/>
      <c r="AJ90" s="180"/>
      <c r="AK90" s="178"/>
      <c r="AL90" s="180"/>
      <c r="AM90" s="180"/>
      <c r="AN90" s="4"/>
      <c r="AO90" s="201"/>
      <c r="AP90" s="184"/>
      <c r="AQ90" s="184"/>
      <c r="AR90" s="184"/>
      <c r="AS90" s="184"/>
      <c r="AT90" s="184"/>
      <c r="AU90" s="184"/>
      <c r="AV90" s="184"/>
      <c r="AW90" s="184"/>
      <c r="AX90" s="184"/>
      <c r="AY90" s="205"/>
      <c r="AZ90" s="184"/>
      <c r="BA90" s="184"/>
      <c r="BB90" s="184"/>
      <c r="BC90" s="184"/>
      <c r="BD90" s="184"/>
      <c r="BE90" s="184"/>
      <c r="BF90" s="184"/>
      <c r="BG90" s="184"/>
      <c r="BH90" s="184"/>
      <c r="BI90" s="184"/>
      <c r="BJ90" s="184"/>
      <c r="BK90" s="184"/>
      <c r="BL90" s="184"/>
      <c r="BM90" s="184"/>
      <c r="BN90" s="184"/>
      <c r="BO90" s="184"/>
      <c r="BP90" s="184"/>
      <c r="BQ90" s="184"/>
      <c r="BR90" s="184"/>
      <c r="BS90" s="184"/>
      <c r="BT90" s="184"/>
      <c r="BU90" s="184"/>
      <c r="BV90" s="184"/>
      <c r="BW90" s="184"/>
      <c r="BX90" s="184"/>
      <c r="BY90" s="184"/>
      <c r="BZ90" s="184"/>
      <c r="CA90" s="184"/>
      <c r="CB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CP90" s="184"/>
      <c r="CQ90" s="184"/>
      <c r="CR90" s="184"/>
      <c r="CS90" s="184"/>
      <c r="CT90" s="184"/>
      <c r="CU90" s="184"/>
      <c r="CV90" s="184"/>
      <c r="CW90" s="184"/>
      <c r="CX90" s="184"/>
      <c r="CY90" s="184"/>
      <c r="CZ90" s="184"/>
      <c r="DA90" s="184"/>
      <c r="DB90" s="184"/>
      <c r="DC90" s="184"/>
      <c r="DD90" s="184"/>
      <c r="DE90" s="184"/>
      <c r="DF90" s="184"/>
      <c r="DG90" s="184"/>
      <c r="DH90" s="184"/>
      <c r="DI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DX90" s="184"/>
      <c r="DY90" s="184"/>
      <c r="DZ90" s="184"/>
      <c r="EA90" s="184"/>
      <c r="EB90" s="184"/>
      <c r="EC90" s="184"/>
      <c r="ED90" s="184"/>
      <c r="EE90" s="184"/>
      <c r="EF90" s="184"/>
      <c r="EG90" s="184"/>
      <c r="EH90" s="184"/>
      <c r="EI90" s="184"/>
      <c r="EJ90" s="184"/>
      <c r="EK90" s="184"/>
      <c r="EL90" s="184"/>
      <c r="EM90" s="184"/>
      <c r="EN90" s="184"/>
      <c r="EO90" s="184"/>
      <c r="EP90" s="184"/>
      <c r="EQ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D90" s="184"/>
      <c r="FE90" s="184"/>
      <c r="FF90" s="206"/>
      <c r="FG90" s="206"/>
      <c r="FH90" s="206"/>
      <c r="FI90" s="206"/>
      <c r="FJ90" s="206"/>
      <c r="FK90" s="206"/>
      <c r="FL90" s="206"/>
      <c r="FM90" s="206"/>
      <c r="FN90" s="206"/>
      <c r="FO90" s="206"/>
      <c r="FP90" s="206"/>
      <c r="FQ90" s="206"/>
      <c r="FR90" s="206"/>
      <c r="FS90" s="206"/>
      <c r="FT90" s="206"/>
      <c r="FU90" s="206"/>
      <c r="FV90" s="206"/>
      <c r="FW90" s="206"/>
      <c r="FX90" s="206"/>
      <c r="FY90" s="206"/>
      <c r="FZ90" s="206"/>
      <c r="GA90" s="206"/>
      <c r="GB90" s="206"/>
      <c r="GC90" s="206"/>
      <c r="GD90" s="206"/>
      <c r="GE90" s="206"/>
      <c r="GF90" s="206"/>
      <c r="GG90" s="206"/>
      <c r="GH90" s="206"/>
      <c r="GI90" s="206"/>
      <c r="GJ90" s="206"/>
      <c r="GK90" s="206"/>
      <c r="GL90" s="206"/>
      <c r="GM90" s="206"/>
      <c r="GN90" s="206"/>
      <c r="GO90" s="206"/>
      <c r="GP90" s="206"/>
      <c r="GQ90" s="206"/>
      <c r="GR90" s="206"/>
      <c r="GS90" s="206"/>
      <c r="GT90" s="206"/>
      <c r="GU90" s="206"/>
      <c r="GV90" s="206"/>
      <c r="GW90" s="206"/>
      <c r="GX90" s="206"/>
      <c r="GY90" s="206"/>
      <c r="GZ90" s="206"/>
      <c r="HA90" s="206"/>
      <c r="HB90" s="206"/>
      <c r="HC90" s="206"/>
      <c r="HD90" s="206"/>
      <c r="HE90" s="206"/>
      <c r="HF90" s="206"/>
      <c r="HG90" s="206"/>
      <c r="HH90" s="206"/>
      <c r="HI90" s="206"/>
      <c r="HJ90" s="206"/>
      <c r="HK90" s="206"/>
      <c r="HL90" s="206"/>
      <c r="HM90" s="206"/>
      <c r="HN90" s="206"/>
      <c r="HO90" s="206"/>
      <c r="HP90" s="206"/>
      <c r="HQ90" s="206"/>
      <c r="HR90" s="206"/>
      <c r="HS90" s="206"/>
      <c r="HT90" s="206"/>
      <c r="HU90" s="206"/>
      <c r="HV90" s="206"/>
      <c r="HW90" s="206"/>
      <c r="HX90" s="206"/>
      <c r="HY90" s="206"/>
      <c r="HZ90" s="206"/>
      <c r="IA90" s="206"/>
      <c r="IB90" s="206"/>
      <c r="IC90" s="206"/>
      <c r="ID90" s="206"/>
      <c r="IE90" s="206"/>
      <c r="IF90" s="206"/>
      <c r="IG90" s="206"/>
      <c r="IH90" s="206"/>
      <c r="II90" s="206"/>
      <c r="IJ90" s="206"/>
      <c r="IK90" s="206"/>
      <c r="IL90" s="206"/>
      <c r="IM90" s="206"/>
      <c r="IN90" s="206"/>
      <c r="IO90" s="206"/>
      <c r="IP90" s="206"/>
      <c r="IQ90" s="206"/>
      <c r="IR90" s="206"/>
      <c r="IS90" s="206"/>
      <c r="IT90" s="206"/>
      <c r="IU90" s="206"/>
    </row>
    <row r="91" s="22" customFormat="true" ht="18.75" hidden="false" customHeight="false" outlineLevel="0" collapsed="false">
      <c r="A91" s="200"/>
      <c r="B91" s="180"/>
      <c r="C91" s="180"/>
      <c r="D91" s="180"/>
      <c r="E91" s="178"/>
      <c r="F91" s="180"/>
      <c r="G91" s="178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78"/>
      <c r="AH91" s="180"/>
      <c r="AI91" s="178"/>
      <c r="AJ91" s="180"/>
      <c r="AK91" s="178"/>
      <c r="AL91" s="180"/>
      <c r="AM91" s="180"/>
      <c r="AN91" s="4"/>
      <c r="AO91" s="4"/>
      <c r="AP91" s="19"/>
      <c r="AQ91" s="19"/>
      <c r="AR91" s="19"/>
      <c r="AS91" s="19"/>
      <c r="AT91" s="19"/>
      <c r="AU91" s="19"/>
      <c r="AV91" s="19"/>
      <c r="AW91" s="19"/>
      <c r="AX91" s="19"/>
      <c r="AY91" s="20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</row>
    <row r="92" s="22" customFormat="true" ht="18.75" hidden="false" customHeight="false" outlineLevel="0" collapsed="false">
      <c r="A92" s="200"/>
      <c r="B92" s="180"/>
      <c r="C92" s="180"/>
      <c r="D92" s="180"/>
      <c r="E92" s="178"/>
      <c r="F92" s="180"/>
      <c r="G92" s="178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A92" s="180"/>
      <c r="AB92" s="180"/>
      <c r="AC92" s="180"/>
      <c r="AD92" s="180"/>
      <c r="AE92" s="180"/>
      <c r="AF92" s="180"/>
      <c r="AG92" s="178"/>
      <c r="AH92" s="180"/>
      <c r="AI92" s="178"/>
      <c r="AJ92" s="180"/>
      <c r="AK92" s="178"/>
      <c r="AL92" s="180"/>
      <c r="AM92" s="180"/>
      <c r="AN92" s="4"/>
      <c r="AO92" s="4"/>
      <c r="AP92" s="19"/>
      <c r="AQ92" s="19"/>
      <c r="AR92" s="19"/>
      <c r="AS92" s="19"/>
      <c r="AT92" s="19"/>
      <c r="AU92" s="19"/>
      <c r="AV92" s="19"/>
      <c r="AW92" s="19"/>
      <c r="AX92" s="19"/>
      <c r="AY92" s="20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</row>
  </sheetData>
  <mergeCells count="81">
    <mergeCell ref="H3:AA3"/>
    <mergeCell ref="A4:AN4"/>
    <mergeCell ref="A5:G5"/>
    <mergeCell ref="A6:G6"/>
    <mergeCell ref="A8:A12"/>
    <mergeCell ref="B8:B12"/>
    <mergeCell ref="C8:C12"/>
    <mergeCell ref="D8:D12"/>
    <mergeCell ref="E8:G12"/>
    <mergeCell ref="H8:R8"/>
    <mergeCell ref="I9:J9"/>
    <mergeCell ref="K9:O9"/>
    <mergeCell ref="P9:Q9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Z9:AZ12"/>
    <mergeCell ref="BA9:BA12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H12:R12"/>
    <mergeCell ref="A13:C13"/>
    <mergeCell ref="D13:U13"/>
    <mergeCell ref="V13:Y13"/>
    <mergeCell ref="Z13:AG13"/>
    <mergeCell ref="AH13:AK13"/>
    <mergeCell ref="A18:C18"/>
    <mergeCell ref="D18:U18"/>
    <mergeCell ref="V18:Y18"/>
    <mergeCell ref="Z18:AG18"/>
    <mergeCell ref="AH18:AK18"/>
    <mergeCell ref="A26:C26"/>
    <mergeCell ref="D26:U26"/>
    <mergeCell ref="V26:Y26"/>
    <mergeCell ref="Z26:AG26"/>
    <mergeCell ref="AH26:AK26"/>
    <mergeCell ref="A60:C60"/>
    <mergeCell ref="D60:U60"/>
    <mergeCell ref="V60:Y60"/>
    <mergeCell ref="Z60:AG60"/>
    <mergeCell ref="AH60:AK60"/>
    <mergeCell ref="AL60:AN60"/>
    <mergeCell ref="A68:C68"/>
    <mergeCell ref="D68:U68"/>
    <mergeCell ref="V68:Y68"/>
    <mergeCell ref="Z68:AG68"/>
    <mergeCell ref="AH68:AK68"/>
    <mergeCell ref="A73:C73"/>
    <mergeCell ref="D73:U73"/>
    <mergeCell ref="V73:Y73"/>
    <mergeCell ref="Z73:AG73"/>
    <mergeCell ref="AH73:AK73"/>
    <mergeCell ref="AL73:AN73"/>
  </mergeCells>
  <conditionalFormatting sqref="AM13:AM16 AM18:AM24 AM68:AM71">
    <cfRule type="expression" priority="2" aboveAverage="0" equalAverage="0" bottom="0" percent="0" rank="0" text="" dxfId="0">
      <formula>AR13&gt;60</formula>
    </cfRule>
  </conditionalFormatting>
  <conditionalFormatting sqref="AP17:AP67 AP72:AP77">
    <cfRule type="expression" priority="3" aboveAverage="0" equalAverage="0" bottom="0" percent="0" rank="0" text="" dxfId="1">
      <formula>SUM(H17:R17)&gt;100</formula>
    </cfRule>
    <cfRule type="expression" priority="4" aboveAverage="0" equalAverage="0" bottom="0" percent="0" rank="0" text="" dxfId="2">
      <formula>SUM(H17:R17)=100</formula>
    </cfRule>
    <cfRule type="expression" priority="5" aboveAverage="0" equalAverage="0" bottom="0" percent="0" rank="0" text="" dxfId="3">
      <formula>SUM(H17:R17)&lt;100</formula>
    </cfRule>
  </conditionalFormatting>
  <conditionalFormatting sqref="AN13:AN16 AN18:AN24 AN61:AN66 AN68:AN71 AN74:AN76">
    <cfRule type="expression" priority="6" aboveAverage="0" equalAverage="0" bottom="0" percent="0" rank="0" text="" dxfId="4">
      <formula>AF13&gt;0.3</formula>
    </cfRule>
  </conditionalFormatting>
  <conditionalFormatting sqref="AE14:AE16 AE23:AE24 AE70:AE71">
    <cfRule type="cellIs" priority="7" operator="greaterThan" aboveAverage="0" equalAverage="0" bottom="0" percent="0" rank="0" text="" dxfId="5">
      <formula>2500</formula>
    </cfRule>
    <cfRule type="cellIs" priority="8" operator="lessThan" aboveAverage="0" equalAverage="0" bottom="0" percent="0" rank="0" text="" dxfId="6">
      <formula>200</formula>
    </cfRule>
    <cfRule type="expression" priority="9" aboveAverage="0" equalAverage="0" bottom="0" percent="0" rank="0" text="" dxfId="7">
      <formula>AR14&gt;60</formula>
    </cfRule>
  </conditionalFormatting>
  <conditionalFormatting sqref="BB61:BB67 BB74:BB77">
    <cfRule type="expression" priority="10" aboveAverage="0" equalAverage="0" bottom="0" percent="0" rank="0" text="" dxfId="8">
      <formula>BH61&gt;60</formula>
    </cfRule>
  </conditionalFormatting>
  <conditionalFormatting sqref="AZ13:AZ16 AZ18:AZ24 AZ68:AZ71">
    <cfRule type="expression" priority="11" aboveAverage="0" equalAverage="0" bottom="0" percent="0" rank="0" text="" dxfId="9">
      <formula>BJ13&gt;60</formula>
    </cfRule>
  </conditionalFormatting>
  <conditionalFormatting sqref="AZ61:AZ67 AZ74:AZ77">
    <cfRule type="expression" priority="12" aboveAverage="0" equalAverage="0" bottom="0" percent="0" rank="0" text="" dxfId="10">
      <formula>BG61&gt;60</formula>
    </cfRule>
  </conditionalFormatting>
  <conditionalFormatting sqref="BA61:BA67 BA74:BA77">
    <cfRule type="expression" priority="13" aboveAverage="0" equalAverage="0" bottom="0" percent="0" rank="0" text="" dxfId="11">
      <formula>BK61&gt;60</formula>
    </cfRule>
  </conditionalFormatting>
  <conditionalFormatting sqref="AG61:AG66 AG74:AG76">
    <cfRule type="cellIs" priority="14" operator="greaterThan" aboveAverage="0" equalAverage="0" bottom="0" percent="0" rank="0" text="" dxfId="12">
      <formula>3700</formula>
    </cfRule>
    <cfRule type="cellIs" priority="15" operator="lessThan" aboveAverage="0" equalAverage="0" bottom="0" percent="0" rank="0" text="" dxfId="13">
      <formula>2700</formula>
    </cfRule>
    <cfRule type="expression" priority="16" aboveAverage="0" equalAverage="0" bottom="0" percent="0" rank="0" text="" dxfId="14">
      <formula>AR61&gt;60</formula>
    </cfRule>
  </conditionalFormatting>
  <conditionalFormatting sqref="AH61:AH66 AH74:AH76">
    <cfRule type="cellIs" priority="17" operator="greaterThan" aboveAverage="0" equalAverage="0" bottom="0" percent="0" rank="0" text="" dxfId="15">
      <formula>3000</formula>
    </cfRule>
    <cfRule type="cellIs" priority="18" operator="lessThan" aboveAverage="0" equalAverage="0" bottom="0" percent="0" rank="0" text="" dxfId="16">
      <formula>1500</formula>
    </cfRule>
    <cfRule type="expression" priority="19" aboveAverage="0" equalAverage="0" bottom="0" percent="0" rank="0" text="" dxfId="17">
      <formula>AV61&gt;60</formula>
    </cfRule>
  </conditionalFormatting>
  <conditionalFormatting sqref="AH78 AL78 AJ78">
    <cfRule type="cellIs" priority="20" operator="greaterThan" aboveAverage="0" equalAverage="0" bottom="0" percent="0" rank="0" text="" dxfId="18">
      <formula>100</formula>
    </cfRule>
    <cfRule type="cellIs" priority="21" operator="lessThan" aboveAverage="0" equalAverage="0" bottom="0" percent="0" rank="0" text="" dxfId="19">
      <formula>100</formula>
    </cfRule>
    <cfRule type="cellIs" priority="22" operator="equal" aboveAverage="0" equalAverage="0" bottom="0" percent="0" rank="0" text="" dxfId="20">
      <formula>100</formula>
    </cfRule>
  </conditionalFormatting>
  <conditionalFormatting sqref="H69:O71 H14:O16 H17:R67 H72:R77">
    <cfRule type="cellIs" priority="23" operator="equal" aboveAverage="0" equalAverage="0" bottom="0" percent="0" rank="0" text="" dxfId="21">
      <formula>0</formula>
    </cfRule>
  </conditionalFormatting>
  <conditionalFormatting sqref="AM61:AM66 AM74:AM76">
    <cfRule type="expression" priority="24" aboveAverage="0" equalAverage="0" bottom="0" percent="0" rank="0" text="" dxfId="22">
      <formula>#REF!&gt;60</formula>
    </cfRule>
  </conditionalFormatting>
  <conditionalFormatting sqref="Y69:Y71 Y14:Y16 Y19:Y24 Y27:Y58 Y61:Y66 Y74:Y76">
    <cfRule type="cellIs" priority="25" operator="greaterThan" aboveAverage="0" equalAverage="0" bottom="0" percent="0" rank="0" text="" dxfId="23">
      <formula>100</formula>
    </cfRule>
  </conditionalFormatting>
  <conditionalFormatting sqref="V69:V71 V14:V16 V19:V24 V27:V58 V61:V66 V74:V76">
    <cfRule type="cellIs" priority="26" operator="greaterThan" aboveAverage="0" equalAverage="0" bottom="0" percent="0" rank="0" text="" dxfId="24">
      <formula>3</formula>
    </cfRule>
    <cfRule type="cellIs" priority="27" operator="lessThan" aboveAverage="0" equalAverage="0" bottom="0" percent="0" rank="0" text="" dxfId="25">
      <formula>2.1</formula>
    </cfRule>
  </conditionalFormatting>
  <conditionalFormatting sqref="AK61:AL66 AK74:AL76">
    <cfRule type="cellIs" priority="28" operator="greaterThan" aboveAverage="0" equalAverage="0" bottom="0" percent="0" rank="0" text="" dxfId="26">
      <formula>2</formula>
    </cfRule>
    <cfRule type="cellIs" priority="29" operator="lessThan" aboveAverage="0" equalAverage="0" bottom="0" percent="0" rank="0" text="" dxfId="27">
      <formula>1</formula>
    </cfRule>
  </conditionalFormatting>
  <conditionalFormatting sqref="S69:S71 S14:S16 S19:S24 S27:S58">
    <cfRule type="cellIs" priority="30" operator="greaterThan" aboveAverage="0" equalAverage="0" bottom="0" percent="0" rank="0" text="" dxfId="28">
      <formula>100</formula>
    </cfRule>
    <cfRule type="cellIs" priority="31" operator="lessThan" aboveAverage="0" equalAverage="0" bottom="0" percent="0" rank="0" text="" dxfId="29">
      <formula>10</formula>
    </cfRule>
  </conditionalFormatting>
  <conditionalFormatting sqref="T69:T71 T14:T16 T19:T24 T27:T58">
    <cfRule type="cellIs" priority="32" operator="greaterThan" aboveAverage="0" equalAverage="0" bottom="0" percent="0" rank="0" text="" dxfId="30">
      <formula>2.5</formula>
    </cfRule>
    <cfRule type="cellIs" priority="33" operator="lessThan" aboveAverage="0" equalAverage="0" bottom="0" percent="0" rank="0" text="" dxfId="31">
      <formula>1.1</formula>
    </cfRule>
  </conditionalFormatting>
  <conditionalFormatting sqref="AD69:AD71 AD14:AD16 AD19:AD24 AD27:AD58">
    <cfRule type="cellIs" priority="34" operator="greaterThan" aboveAverage="0" equalAverage="0" bottom="0" percent="0" rank="0" text="" dxfId="32">
      <formula>0.5</formula>
    </cfRule>
    <cfRule type="cellIs" priority="35" operator="lessThan" aboveAverage="0" equalAverage="0" bottom="0" percent="0" rank="0" text="" dxfId="33">
      <formula>0.005</formula>
    </cfRule>
  </conditionalFormatting>
  <conditionalFormatting sqref="AF69:AF71 AF14:AF16 AF19:AF24 AF27:AF58">
    <cfRule type="cellIs" priority="36" operator="greaterThan" aboveAverage="0" equalAverage="0" bottom="0" percent="0" rank="0" text="" dxfId="34">
      <formula>0.4</formula>
    </cfRule>
    <cfRule type="cellIs" priority="37" operator="lessThan" aboveAverage="0" equalAverage="0" bottom="0" percent="0" rank="0" text="" dxfId="35">
      <formula>0.02</formula>
    </cfRule>
  </conditionalFormatting>
  <conditionalFormatting sqref="R17:R67 R72:R77">
    <cfRule type="expression" priority="38" aboveAverage="0" equalAverage="0" bottom="0" percent="0" rank="0" text="" dxfId="36">
      <formula>SUM(H17:R17)&gt;100</formula>
    </cfRule>
    <cfRule type="expression" priority="39" aboveAverage="0" equalAverage="0" bottom="0" percent="0" rank="0" text="" dxfId="37">
      <formula>SUM(H17:R17)&lt;100</formula>
    </cfRule>
  </conditionalFormatting>
  <conditionalFormatting sqref="AE69">
    <cfRule type="cellIs" priority="40" operator="greaterThan" aboveAverage="0" equalAverage="0" bottom="0" percent="0" rank="0" text="" dxfId="38">
      <formula>2500</formula>
    </cfRule>
    <cfRule type="cellIs" priority="41" operator="lessThan" aboveAverage="0" equalAverage="0" bottom="0" percent="0" rank="0" text="" dxfId="39">
      <formula>200</formula>
    </cfRule>
    <cfRule type="expression" priority="42" aboveAverage="0" equalAverage="0" bottom="0" percent="0" rank="0" text="" dxfId="40">
      <formula>AR69&gt;60</formula>
    </cfRule>
  </conditionalFormatting>
  <conditionalFormatting sqref="AE19:AE22">
    <cfRule type="cellIs" priority="43" operator="greaterThan" aboveAverage="0" equalAverage="0" bottom="0" percent="0" rank="0" text="" dxfId="41">
      <formula>2500</formula>
    </cfRule>
    <cfRule type="cellIs" priority="44" operator="lessThan" aboveAverage="0" equalAverage="0" bottom="0" percent="0" rank="0" text="" dxfId="42">
      <formula>200</formula>
    </cfRule>
    <cfRule type="expression" priority="45" aboveAverage="0" equalAverage="0" bottom="0" percent="0" rank="0" text="" dxfId="43">
      <formula>AR19&gt;60</formula>
    </cfRule>
  </conditionalFormatting>
  <conditionalFormatting sqref="AM26:AM58">
    <cfRule type="expression" priority="46" aboveAverage="0" equalAverage="0" bottom="0" percent="0" rank="0" text="" dxfId="44">
      <formula>AR26&gt;60</formula>
    </cfRule>
  </conditionalFormatting>
  <conditionalFormatting sqref="AN26:AN58">
    <cfRule type="expression" priority="47" aboveAverage="0" equalAverage="0" bottom="0" percent="0" rank="0" text="" dxfId="45">
      <formula>AF26&gt;0.3</formula>
    </cfRule>
  </conditionalFormatting>
  <conditionalFormatting sqref="AE27:AE58">
    <cfRule type="cellIs" priority="48" operator="greaterThan" aboveAverage="0" equalAverage="0" bottom="0" percent="0" rank="0" text="" dxfId="46">
      <formula>2500</formula>
    </cfRule>
    <cfRule type="cellIs" priority="49" operator="lessThan" aboveAverage="0" equalAverage="0" bottom="0" percent="0" rank="0" text="" dxfId="47">
      <formula>200</formula>
    </cfRule>
    <cfRule type="expression" priority="50" aboveAverage="0" equalAverage="0" bottom="0" percent="0" rank="0" text="" dxfId="48">
      <formula>AR27&gt;60</formula>
    </cfRule>
  </conditionalFormatting>
  <conditionalFormatting sqref="AZ26:AZ58">
    <cfRule type="expression" priority="51" aboveAverage="0" equalAverage="0" bottom="0" percent="0" rank="0" text="" dxfId="49">
      <formula>BJ26&gt;60</formula>
    </cfRule>
  </conditionalFormatting>
  <conditionalFormatting sqref="O67">
    <cfRule type="expression" priority="52" aboveAverage="0" equalAverage="0" bottom="0" percent="0" rank="0" text="" dxfId="50">
      <formula>SUM(H67:O67)&gt;100</formula>
    </cfRule>
    <cfRule type="expression" priority="53" aboveAverage="0" equalAverage="0" bottom="0" percent="0" rank="0" text="" dxfId="51">
      <formula>SUM(H67:O67)&lt;100</formula>
    </cfRule>
  </conditionalFormatting>
  <conditionalFormatting sqref="AZ60">
    <cfRule type="expression" priority="54" aboveAverage="0" equalAverage="0" bottom="0" percent="0" rank="0" text="" dxfId="52">
      <formula>BJ60&gt;60</formula>
    </cfRule>
  </conditionalFormatting>
  <conditionalFormatting sqref="O77">
    <cfRule type="expression" priority="55" aboveAverage="0" equalAverage="0" bottom="0" percent="0" rank="0" text="" dxfId="53">
      <formula>SUM(H77:O77)&gt;100</formula>
    </cfRule>
    <cfRule type="expression" priority="56" aboveAverage="0" equalAverage="0" bottom="0" percent="0" rank="0" text="" dxfId="54">
      <formula>SUM(H77:O77)&lt;100</formula>
    </cfRule>
  </conditionalFormatting>
  <conditionalFormatting sqref="AZ73">
    <cfRule type="expression" priority="57" aboveAverage="0" equalAverage="0" bottom="0" percent="0" rank="0" text="" dxfId="55">
      <formula>BJ73&gt;60</formula>
    </cfRule>
  </conditionalFormatting>
  <conditionalFormatting sqref="O27:R34">
    <cfRule type="cellIs" priority="58" operator="equal" aboveAverage="0" equalAverage="0" bottom="0" percent="0" rank="0" text="" dxfId="56">
      <formula>0</formula>
    </cfRule>
  </conditionalFormatting>
  <conditionalFormatting sqref="S27:S34">
    <cfRule type="cellIs" priority="59" operator="greaterThan" aboveAverage="0" equalAverage="0" bottom="0" percent="0" rank="0" text="" dxfId="57">
      <formula>100</formula>
    </cfRule>
    <cfRule type="cellIs" priority="60" operator="lessThan" aboveAverage="0" equalAverage="0" bottom="0" percent="0" rank="0" text="" dxfId="58">
      <formula>10</formula>
    </cfRule>
  </conditionalFormatting>
  <conditionalFormatting sqref="T27:T34">
    <cfRule type="cellIs" priority="61" operator="greaterThan" aboveAverage="0" equalAverage="0" bottom="0" percent="0" rank="0" text="" dxfId="59">
      <formula>2.5</formula>
    </cfRule>
    <cfRule type="cellIs" priority="62" operator="lessThan" aboveAverage="0" equalAverage="0" bottom="0" percent="0" rank="0" text="" dxfId="60">
      <formula>1.1</formula>
    </cfRule>
  </conditionalFormatting>
  <conditionalFormatting sqref="R27:R34">
    <cfRule type="expression" priority="63" aboveAverage="0" equalAverage="0" bottom="0" percent="0" rank="0" text="" dxfId="61">
      <formula>SUM(H27:R27)&gt;100</formula>
    </cfRule>
    <cfRule type="expression" priority="64" aboveAverage="0" equalAverage="0" bottom="0" percent="0" rank="0" text="" dxfId="62">
      <formula>SUM(H27:R27)&lt;100</formula>
    </cfRule>
  </conditionalFormatting>
  <conditionalFormatting sqref="AE27:AE34">
    <cfRule type="cellIs" priority="65" operator="greaterThan" aboveAverage="0" equalAverage="0" bottom="0" percent="0" rank="0" text="" dxfId="63">
      <formula>2500</formula>
    </cfRule>
    <cfRule type="cellIs" priority="66" operator="lessThan" aboveAverage="0" equalAverage="0" bottom="0" percent="0" rank="0" text="" dxfId="64">
      <formula>200</formula>
    </cfRule>
    <cfRule type="expression" priority="67" aboveAverage="0" equalAverage="0" bottom="0" percent="0" rank="0" text="" dxfId="65">
      <formula>AR27&gt;60</formula>
    </cfRule>
  </conditionalFormatting>
  <conditionalFormatting sqref="AD27:AD34">
    <cfRule type="cellIs" priority="68" operator="greaterThan" aboveAverage="0" equalAverage="0" bottom="0" percent="0" rank="0" text="" dxfId="66">
      <formula>0.5</formula>
    </cfRule>
    <cfRule type="cellIs" priority="69" operator="lessThan" aboveAverage="0" equalAverage="0" bottom="0" percent="0" rank="0" text="" dxfId="67">
      <formula>0.005</formula>
    </cfRule>
  </conditionalFormatting>
  <conditionalFormatting sqref="AF27:AF34">
    <cfRule type="cellIs" priority="70" operator="greaterThan" aboveAverage="0" equalAverage="0" bottom="0" percent="0" rank="0" text="" dxfId="68">
      <formula>0.4</formula>
    </cfRule>
    <cfRule type="cellIs" priority="71" operator="lessThan" aboveAverage="0" equalAverage="0" bottom="0" percent="0" rank="0" text="" dxfId="69">
      <formula>0.02</formula>
    </cfRule>
  </conditionalFormatting>
  <conditionalFormatting sqref="N35:R41">
    <cfRule type="cellIs" priority="72" operator="equal" aboveAverage="0" equalAverage="0" bottom="0" percent="0" rank="0" text="" dxfId="70">
      <formula>0</formula>
    </cfRule>
  </conditionalFormatting>
  <conditionalFormatting sqref="S35:S41">
    <cfRule type="cellIs" priority="73" operator="greaterThan" aboveAverage="0" equalAverage="0" bottom="0" percent="0" rank="0" text="" dxfId="71">
      <formula>100</formula>
    </cfRule>
    <cfRule type="cellIs" priority="74" operator="lessThan" aboveAverage="0" equalAverage="0" bottom="0" percent="0" rank="0" text="" dxfId="72">
      <formula>10</formula>
    </cfRule>
  </conditionalFormatting>
  <conditionalFormatting sqref="T35:T41">
    <cfRule type="cellIs" priority="75" operator="greaterThan" aboveAverage="0" equalAverage="0" bottom="0" percent="0" rank="0" text="" dxfId="73">
      <formula>2.5</formula>
    </cfRule>
    <cfRule type="cellIs" priority="76" operator="lessThan" aboveAverage="0" equalAverage="0" bottom="0" percent="0" rank="0" text="" dxfId="74">
      <formula>1.1</formula>
    </cfRule>
  </conditionalFormatting>
  <conditionalFormatting sqref="R35:R41">
    <cfRule type="expression" priority="77" aboveAverage="0" equalAverage="0" bottom="0" percent="0" rank="0" text="" dxfId="75">
      <formula>SUM(H35:R35)&gt;100</formula>
    </cfRule>
    <cfRule type="expression" priority="78" aboveAverage="0" equalAverage="0" bottom="0" percent="0" rank="0" text="" dxfId="76">
      <formula>SUM(H35:R35)&lt;100</formula>
    </cfRule>
  </conditionalFormatting>
  <conditionalFormatting sqref="R35:R41">
    <cfRule type="expression" priority="79" aboveAverage="0" equalAverage="0" bottom="0" percent="0" rank="0" text="" dxfId="77">
      <formula>SUM(H35:R35)&gt;100</formula>
    </cfRule>
  </conditionalFormatting>
  <conditionalFormatting sqref="N35:Q41">
    <cfRule type="cellIs" priority="80" operator="equal" aboveAverage="0" equalAverage="0" bottom="0" percent="0" rank="0" text="" dxfId="78">
      <formula>0</formula>
    </cfRule>
  </conditionalFormatting>
  <conditionalFormatting sqref="S35:S41">
    <cfRule type="cellIs" priority="81" operator="greaterThan" aboveAverage="0" equalAverage="0" bottom="0" percent="0" rank="0" text="" dxfId="79">
      <formula>100</formula>
    </cfRule>
    <cfRule type="cellIs" priority="82" operator="lessThan" aboveAverage="0" equalAverage="0" bottom="0" percent="0" rank="0" text="" dxfId="80">
      <formula>10</formula>
    </cfRule>
  </conditionalFormatting>
  <conditionalFormatting sqref="T35:T41">
    <cfRule type="cellIs" priority="83" operator="greaterThan" aboveAverage="0" equalAverage="0" bottom="0" percent="0" rank="0" text="" dxfId="81">
      <formula>2.5</formula>
    </cfRule>
    <cfRule type="cellIs" priority="84" operator="lessThan" aboveAverage="0" equalAverage="0" bottom="0" percent="0" rank="0" text="" dxfId="82">
      <formula>1.1</formula>
    </cfRule>
  </conditionalFormatting>
  <conditionalFormatting sqref="AE35:AE41">
    <cfRule type="cellIs" priority="85" operator="greaterThan" aboveAverage="0" equalAverage="0" bottom="0" percent="0" rank="0" text="" dxfId="83">
      <formula>2500</formula>
    </cfRule>
    <cfRule type="cellIs" priority="86" operator="lessThan" aboveAverage="0" equalAverage="0" bottom="0" percent="0" rank="0" text="" dxfId="84">
      <formula>200</formula>
    </cfRule>
    <cfRule type="expression" priority="87" aboveAverage="0" equalAverage="0" bottom="0" percent="0" rank="0" text="" dxfId="85">
      <formula>AR35&gt;60</formula>
    </cfRule>
  </conditionalFormatting>
  <conditionalFormatting sqref="AD35:AD41">
    <cfRule type="cellIs" priority="88" operator="greaterThan" aboveAverage="0" equalAverage="0" bottom="0" percent="0" rank="0" text="" dxfId="86">
      <formula>0.5</formula>
    </cfRule>
    <cfRule type="cellIs" priority="89" operator="lessThan" aboveAverage="0" equalAverage="0" bottom="0" percent="0" rank="0" text="" dxfId="87">
      <formula>0.005</formula>
    </cfRule>
  </conditionalFormatting>
  <conditionalFormatting sqref="AF35:AF41">
    <cfRule type="cellIs" priority="90" operator="greaterThan" aboveAverage="0" equalAverage="0" bottom="0" percent="0" rank="0" text="" dxfId="88">
      <formula>0.4</formula>
    </cfRule>
    <cfRule type="cellIs" priority="91" operator="lessThan" aboveAverage="0" equalAverage="0" bottom="0" percent="0" rank="0" text="" dxfId="89">
      <formula>0.02</formula>
    </cfRule>
  </conditionalFormatting>
  <conditionalFormatting sqref="AE35:AE41">
    <cfRule type="cellIs" priority="92" operator="greaterThan" aboveAverage="0" equalAverage="0" bottom="0" percent="0" rank="0" text="" dxfId="90">
      <formula>2500</formula>
    </cfRule>
    <cfRule type="cellIs" priority="93" operator="lessThan" aboveAverage="0" equalAverage="0" bottom="0" percent="0" rank="0" text="" dxfId="91">
      <formula>200</formula>
    </cfRule>
    <cfRule type="expression" priority="94" aboveAverage="0" equalAverage="0" bottom="0" percent="0" rank="0" text="" dxfId="92">
      <formula>AR35&gt;60</formula>
    </cfRule>
  </conditionalFormatting>
  <conditionalFormatting sqref="AD35:AD41">
    <cfRule type="cellIs" priority="95" operator="greaterThan" aboveAverage="0" equalAverage="0" bottom="0" percent="0" rank="0" text="" dxfId="93">
      <formula>0.5</formula>
    </cfRule>
    <cfRule type="cellIs" priority="96" operator="lessThan" aboveAverage="0" equalAverage="0" bottom="0" percent="0" rank="0" text="" dxfId="94">
      <formula>0.005</formula>
    </cfRule>
  </conditionalFormatting>
  <conditionalFormatting sqref="AF35:AF41">
    <cfRule type="cellIs" priority="97" operator="greaterThan" aboveAverage="0" equalAverage="0" bottom="0" percent="0" rank="0" text="" dxfId="95">
      <formula>0.4</formula>
    </cfRule>
    <cfRule type="cellIs" priority="98" operator="lessThan" aboveAverage="0" equalAverage="0" bottom="0" percent="0" rank="0" text="" dxfId="96">
      <formula>0.02</formula>
    </cfRule>
  </conditionalFormatting>
  <conditionalFormatting sqref="O42:O49">
    <cfRule type="expression" priority="99" aboveAverage="0" equalAverage="0" bottom="0" percent="0" rank="0" text="" dxfId="97">
      <formula>SUM(H42:O42)&gt;100</formula>
    </cfRule>
  </conditionalFormatting>
  <conditionalFormatting sqref="N42:R49">
    <cfRule type="cellIs" priority="100" operator="equal" aboveAverage="0" equalAverage="0" bottom="0" percent="0" rank="0" text="" dxfId="98">
      <formula>0</formula>
    </cfRule>
  </conditionalFormatting>
  <conditionalFormatting sqref="S42:S49">
    <cfRule type="cellIs" priority="101" operator="greaterThan" aboveAverage="0" equalAverage="0" bottom="0" percent="0" rank="0" text="" dxfId="99">
      <formula>100</formula>
    </cfRule>
    <cfRule type="cellIs" priority="102" operator="lessThan" aboveAverage="0" equalAverage="0" bottom="0" percent="0" rank="0" text="" dxfId="100">
      <formula>10</formula>
    </cfRule>
  </conditionalFormatting>
  <conditionalFormatting sqref="T42:T49">
    <cfRule type="cellIs" priority="103" operator="greaterThan" aboveAverage="0" equalAverage="0" bottom="0" percent="0" rank="0" text="" dxfId="101">
      <formula>2.5</formula>
    </cfRule>
    <cfRule type="cellIs" priority="104" operator="lessThan" aboveAverage="0" equalAverage="0" bottom="0" percent="0" rank="0" text="" dxfId="102">
      <formula>1.1</formula>
    </cfRule>
  </conditionalFormatting>
  <conditionalFormatting sqref="R42:R49">
    <cfRule type="expression" priority="105" aboveAverage="0" equalAverage="0" bottom="0" percent="0" rank="0" text="" dxfId="103">
      <formula>SUM(H42:R42)&gt;100</formula>
    </cfRule>
    <cfRule type="expression" priority="106" aboveAverage="0" equalAverage="0" bottom="0" percent="0" rank="0" text="" dxfId="104">
      <formula>SUM(H42:R42)&lt;100</formula>
    </cfRule>
  </conditionalFormatting>
  <conditionalFormatting sqref="AE42:AE49">
    <cfRule type="cellIs" priority="107" operator="greaterThan" aboveAverage="0" equalAverage="0" bottom="0" percent="0" rank="0" text="" dxfId="105">
      <formula>2500</formula>
    </cfRule>
    <cfRule type="cellIs" priority="108" operator="lessThan" aboveAverage="0" equalAverage="0" bottom="0" percent="0" rank="0" text="" dxfId="106">
      <formula>200</formula>
    </cfRule>
    <cfRule type="expression" priority="109" aboveAverage="0" equalAverage="0" bottom="0" percent="0" rank="0" text="" dxfId="107">
      <formula>AR42&gt;60</formula>
    </cfRule>
  </conditionalFormatting>
  <conditionalFormatting sqref="AD42:AD49">
    <cfRule type="cellIs" priority="110" operator="greaterThan" aboveAverage="0" equalAverage="0" bottom="0" percent="0" rank="0" text="" dxfId="108">
      <formula>0.5</formula>
    </cfRule>
    <cfRule type="cellIs" priority="111" operator="lessThan" aboveAverage="0" equalAverage="0" bottom="0" percent="0" rank="0" text="" dxfId="109">
      <formula>0.005</formula>
    </cfRule>
  </conditionalFormatting>
  <conditionalFormatting sqref="AF42:AF49">
    <cfRule type="cellIs" priority="112" operator="greaterThan" aboveAverage="0" equalAverage="0" bottom="0" percent="0" rank="0" text="" dxfId="110">
      <formula>0.4</formula>
    </cfRule>
    <cfRule type="cellIs" priority="113" operator="lessThan" aboveAverage="0" equalAverage="0" bottom="0" percent="0" rank="0" text="" dxfId="111">
      <formula>0.02</formula>
    </cfRule>
  </conditionalFormatting>
  <conditionalFormatting sqref="M50:R58">
    <cfRule type="cellIs" priority="114" operator="equal" aboveAverage="0" equalAverage="0" bottom="0" percent="0" rank="0" text="" dxfId="112">
      <formula>0</formula>
    </cfRule>
  </conditionalFormatting>
  <conditionalFormatting sqref="S50:S58">
    <cfRule type="cellIs" priority="115" operator="greaterThan" aboveAverage="0" equalAverage="0" bottom="0" percent="0" rank="0" text="" dxfId="113">
      <formula>100</formula>
    </cfRule>
    <cfRule type="cellIs" priority="116" operator="lessThan" aboveAverage="0" equalAverage="0" bottom="0" percent="0" rank="0" text="" dxfId="114">
      <formula>10</formula>
    </cfRule>
  </conditionalFormatting>
  <conditionalFormatting sqref="T50:T58">
    <cfRule type="cellIs" priority="117" operator="greaterThan" aboveAverage="0" equalAverage="0" bottom="0" percent="0" rank="0" text="" dxfId="115">
      <formula>2.5</formula>
    </cfRule>
    <cfRule type="cellIs" priority="118" operator="lessThan" aboveAverage="0" equalAverage="0" bottom="0" percent="0" rank="0" text="" dxfId="116">
      <formula>1.1</formula>
    </cfRule>
  </conditionalFormatting>
  <conditionalFormatting sqref="R50:R58">
    <cfRule type="expression" priority="119" aboveAverage="0" equalAverage="0" bottom="0" percent="0" rank="0" text="" dxfId="117">
      <formula>SUM(H50:R50)&gt;100</formula>
    </cfRule>
    <cfRule type="expression" priority="120" aboveAverage="0" equalAverage="0" bottom="0" percent="0" rank="0" text="" dxfId="118">
      <formula>SUM(H50:R50)&lt;100</formula>
    </cfRule>
  </conditionalFormatting>
  <conditionalFormatting sqref="AE50:AE58">
    <cfRule type="cellIs" priority="121" operator="greaterThan" aboveAverage="0" equalAverage="0" bottom="0" percent="0" rank="0" text="" dxfId="119">
      <formula>2500</formula>
    </cfRule>
    <cfRule type="cellIs" priority="122" operator="lessThan" aboveAverage="0" equalAverage="0" bottom="0" percent="0" rank="0" text="" dxfId="120">
      <formula>200</formula>
    </cfRule>
    <cfRule type="expression" priority="123" aboveAverage="0" equalAverage="0" bottom="0" percent="0" rank="0" text="" dxfId="121">
      <formula>AR50&gt;60</formula>
    </cfRule>
  </conditionalFormatting>
  <conditionalFormatting sqref="AD50:AD58">
    <cfRule type="cellIs" priority="124" operator="greaterThan" aboveAverage="0" equalAverage="0" bottom="0" percent="0" rank="0" text="" dxfId="122">
      <formula>0.5</formula>
    </cfRule>
    <cfRule type="cellIs" priority="125" operator="lessThan" aboveAverage="0" equalAverage="0" bottom="0" percent="0" rank="0" text="" dxfId="123">
      <formula>0.005</formula>
    </cfRule>
  </conditionalFormatting>
  <conditionalFormatting sqref="AF50:AF58">
    <cfRule type="cellIs" priority="126" operator="greaterThan" aboveAverage="0" equalAverage="0" bottom="0" percent="0" rank="0" text="" dxfId="124">
      <formula>0.4</formula>
    </cfRule>
    <cfRule type="cellIs" priority="127" operator="lessThan" aboveAverage="0" equalAverage="0" bottom="0" percent="0" rank="0" text="" dxfId="125">
      <formula>0.02</formula>
    </cfRule>
  </conditionalFormatting>
  <dataValidations count="2">
    <dataValidation allowBlank="true" errorStyle="stop" operator="between" showDropDown="false" showErrorMessage="true" showInputMessage="false" sqref="P86" type="list">
      <formula1>dscb</formula1>
      <formula2>0</formula2>
    </dataValidation>
    <dataValidation allowBlank="true" errorStyle="stop" operator="between" showDropDown="false" showErrorMessage="true" showInputMessage="false" sqref="P84" type="list">
      <formula1>$A$83:$A$91</formula1>
      <formula2>0</formula2>
    </dataValidation>
  </dataValidations>
  <printOptions headings="false" gridLines="false" gridLinesSet="true" horizontalCentered="true" verticalCentered="false"/>
  <pageMargins left="0.240277777777778" right="0.2" top="0.59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7:20:18Z</dcterms:created>
  <dc:creator>LE VAN THAI</dc:creator>
  <dc:description/>
  <dc:language>en-US</dc:language>
  <cp:lastModifiedBy>andongnhi</cp:lastModifiedBy>
  <cp:lastPrinted>2018-08-10T08:28:44Z</cp:lastPrinted>
  <dcterms:modified xsi:type="dcterms:W3CDTF">2018-08-14T07:33:59Z</dcterms:modified>
  <cp:revision>0</cp:revision>
  <dc:subject>DONG PHUONG Co., Ltd</dc:subject>
  <dc:title>VE CAT NEN a1-2</dc:title>
</cp:coreProperties>
</file>