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3" sheetId="2" state="hidden" r:id="rId3"/>
    <sheet name="4" sheetId="3" state="hidden" r:id="rId4"/>
    <sheet name="6" sheetId="4" state="hidden" r:id="rId5"/>
    <sheet name="7" sheetId="5" state="hidden" r:id="rId6"/>
    <sheet name="XXXXXXXX" sheetId="6" state="hidden" r:id="rId7"/>
    <sheet name="Sheet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2-LOP'!$A:$AB,'2-LOP'!$1:$10</definedName>
    <definedName function="false" hidden="false" localSheetId="5" name="_xlnm.Print_Titles" vbProcedure="false">XXXXXXXX!$1:$6</definedName>
    <definedName function="false" hidden="false" name="A" vbProcedure="false">#REF!</definedName>
    <definedName function="false" hidden="false" name="A65700" vbProcedure="false">'[13]MTO REV.2(ARMOR)'!HM65501</definedName>
    <definedName function="false" hidden="false" name="A65800" vbProcedure="false">'[13]MTO REV.2(ARMOR)'!HM65501</definedName>
    <definedName function="false" hidden="false" name="A66000" vbProcedure="false">'[13]MTO REV.2(ARMOR)'!HY65001</definedName>
    <definedName function="false" hidden="false" name="A67000" vbProcedure="false">'[13]MTO REV.2(ARMOR)'!HY65001</definedName>
    <definedName function="false" hidden="false" name="A68000" vbProcedure="false">'[13]MTO REV.2(ARMOR)'!HY65001</definedName>
    <definedName function="false" hidden="false" name="A70000" vbProcedure="false">'[13]MTO REV.2(ARMOR)'!HY65001</definedName>
    <definedName function="false" hidden="false" name="A75000" vbProcedure="false">'[13]MTO REV.2(ARMOR)'!HY65001</definedName>
    <definedName function="false" hidden="false" name="A85000" vbProcedure="false">'[13]MTO REV.2(ARMOR)'!HY65001</definedName>
    <definedName function="false" hidden="false" name="AAA" vbProcedure="false">'[14]MTL$-INTER'!$A$1:IV1048576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8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1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10]'!$BH$79:$BP$123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ataFilter" vbProcedure="false">[4]!DataFilter</definedName>
    <definedName function="false" hidden="false" name="DataSort" vbProcedure="false">[4]!DataSort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3]'!$K$3</definedName>
    <definedName function="false" hidden="false" name="Excel_BuiltIn_Print_Area" vbProcedure="false">'[7]'!$H$8</definedName>
    <definedName function="false" hidden="false" name="Excel_BuiltIn_Print_Titles" vbProcedure="false">'[7]'!$A$1:$XFD$6</definedName>
    <definedName function="false" hidden="false" name="gamatc" vbProcedure="false">'[2]DO AM DT'!$AD$84</definedName>
    <definedName function="false" hidden="false" name="GoBack" vbProcedure="false">#NAME!GoBack</definedName>
    <definedName function="false" hidden="false" name="GPT_GROUNDING_PT" vbProcedure="false">'[12]NEW-PANEL'!$ID$238</definedName>
    <definedName function="false" hidden="false" name="h" vbProcedure="false">{"'Sheet1'!$L$16"}</definedName>
    <definedName function="false" hidden="false" name="HOMEOFFICE_COST" vbProcedure="false">'[10]'!$AO$5:$BG$52</definedName>
    <definedName function="false" hidden="false" name="HOME_MANP" vbProcedure="false">'[10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DLAB_COST" vbProcedure="false">'[10]'!$AO$5:$BG$74</definedName>
    <definedName function="false" hidden="false" name="INDMANP" vbProcedure="false">'[10]'!$A$3:$AK$69</definedName>
    <definedName function="false" hidden="false" name="MAJ_CON_EQP" vbProcedure="false">'[10]'!$A$77:$AK$132</definedName>
    <definedName function="false" hidden="false" name="MG_A" vbProcedure="false">#REF!</definedName>
    <definedName function="false" hidden="false" name="n" vbProcedure="false">'[2]DO AM DT'!$G$102</definedName>
    <definedName function="false" hidden="false" name="NET" vbProcedure="false">'[10]'!$A$1:$N$57</definedName>
    <definedName function="false" hidden="false" name="NET2" vbProcedure="false">'[10]'!$A$1:$N$62</definedName>
    <definedName function="false" hidden="false" name="NET_1" vbProcedure="false">'[10]'!$A$1:$N$32</definedName>
    <definedName function="false" hidden="false" name="NET_ANA" vbProcedure="false">'[10]'!$A$1:$AA$57</definedName>
    <definedName function="false" hidden="false" name="NET_ANA_1" vbProcedure="false">'[10]'!$A$1:$V$32</definedName>
    <definedName function="false" hidden="false" name="NET_ANA_2" vbProcedure="false">'[10]'!$A$1:$V$62</definedName>
    <definedName function="false" hidden="false" name="OTHER_PANEL" vbProcedure="false">'[12]NEW-PANEL'!$CG$341</definedName>
    <definedName function="false" hidden="false" name="PL_指示燈___P_B____REST_P_B__壓扣開關" vbProcedure="false">'[12]NEW-PANEL'!$CH$342</definedName>
    <definedName function="false" hidden="false" name="PM" vbProcedure="false">[6]IBASE!$AH$16:$AV$110</definedName>
    <definedName function="false" hidden="false" name="PRINTA" vbProcedure="false">'[9]'!$A$1:$O$488</definedName>
    <definedName function="false" hidden="false" name="PRINTB" vbProcedure="false">'[9]'!$A$1:$K$29</definedName>
    <definedName function="false" hidden="false" name="PRINTC" vbProcedure="false">'[9]'!$A$1:$XFD$18</definedName>
    <definedName function="false" hidden="false" name="PRINT_AREA_MI" vbProcedure="false">'[9]'!$H$8</definedName>
    <definedName function="false" hidden="false" name="PRINT_TITLES_MI" vbProcedure="false">'[9]'!$A$1:$XFD$6</definedName>
    <definedName function="false" hidden="false" name="PROPOSAL" vbProcedure="false">#REF!</definedName>
    <definedName function="false" hidden="false" name="SB" vbProcedure="false">[6]IBASE!$AH$7:$AL$14</definedName>
    <definedName function="false" hidden="false" name="SORT" vbProcedure="false">#REF!</definedName>
    <definedName function="false" hidden="false" name="SORT_AREA" vbProcedure="false">'[5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10]'!$A$1:$M$16</definedName>
    <definedName function="false" hidden="false" name="tb" vbProcedure="false">'[2]DO AM DT'!$B$100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2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65700" vbProcedure="false">'[13]MTO REV.2(ARMOR)'!HM65501</definedName>
    <definedName function="false" hidden="false" localSheetId="1" name="A65800" vbProcedure="false">'[13]MTO REV.2(ARMOR)'!HM65501</definedName>
    <definedName function="false" hidden="false" localSheetId="1" name="A66000" vbProcedure="false">'[13]MTO REV.2(ARMOR)'!HY65001</definedName>
    <definedName function="false" hidden="false" localSheetId="1" name="A67000" vbProcedure="false">'[13]MTO REV.2(ARMOR)'!HY65001</definedName>
    <definedName function="false" hidden="false" localSheetId="1" name="A68000" vbProcedure="false">'[13]MTO REV.2(ARMOR)'!HY65001</definedName>
    <definedName function="false" hidden="false" localSheetId="1" name="A70000" vbProcedure="false">'[13]MTO REV.2(ARMOR)'!HY65001</definedName>
    <definedName function="false" hidden="false" localSheetId="1" name="A75000" vbProcedure="false">'[13]MTO REV.2(ARMOR)'!HY65001</definedName>
    <definedName function="false" hidden="false" localSheetId="1" name="A85000" vbProcedure="false">'[13]MTO REV.2(ARMOR)'!HY65001</definedName>
    <definedName function="false" hidden="false" localSheetId="1" name="AAA" vbProcedure="false">'[14]MTL$-INTER'!$A$1:IV1048576</definedName>
    <definedName function="false" hidden="false" localSheetId="1" name="DataFilter" vbProcedure="false">[4]!DataFilter</definedName>
    <definedName function="false" hidden="false" localSheetId="1" name="DataSort" vbProcedure="false">[4]!DataSort</definedName>
    <definedName function="false" hidden="false" localSheetId="1" name="Excel_BuiltIn_Database" vbProcedure="false">#REF!</definedName>
    <definedName function="false" hidden="false" localSheetId="1" name="Excel_BuiltIn_Print_Area" vbProcedure="false">'[7]'!$H$8</definedName>
    <definedName function="false" hidden="false" localSheetId="1" name="GoBack" vbProcedure="false">#NAME!GoBack</definedName>
    <definedName function="false" hidden="false" localSheetId="1" name="GPT_GROUNDING_PT" vbProcedure="false">'[12]NEW-PANEL'!$ID$238</definedName>
    <definedName function="false" hidden="false" localSheetId="1" name="OTHER_PANEL" vbProcedure="false">'[12]NEW-PANEL'!$CG$341</definedName>
    <definedName function="false" hidden="false" localSheetId="1" name="PL_指示燈___P_B____REST_P_B__壓扣開關" vbProcedure="false">'[12]NEW-PANEL'!$CH$342</definedName>
    <definedName function="false" hidden="false" localSheetId="1" name="PRINT_AREA_MI" vbProcedure="false">'[9]'!$H$8</definedName>
    <definedName function="false" hidden="false" localSheetId="1" name="totb" vbProcedure="false">'[2]DO AM DT'!$H$1800</definedName>
    <definedName function="false" hidden="false" localSheetId="1" name="totb1" vbProcedure="false">'[2]DO AM DT'!$AE$7711</definedName>
    <definedName function="false" hidden="false" localSheetId="1" name="totb2" vbProcedure="false">'[2]DO AM DT'!$BB$13622</definedName>
    <definedName function="false" hidden="false" localSheetId="1" name="totb3" vbProcedure="false">'[2]DO AM DT'!BZ$19533</definedName>
    <definedName function="false" hidden="false" localSheetId="1" name="totb4" vbProcedure="false">'[2]DO AM DT'!CW$25444</definedName>
    <definedName function="false" hidden="false" localSheetId="1" name="totb5" vbProcedure="false">'[2]DO AM DT'!DT$31355</definedName>
    <definedName function="false" hidden="false" localSheetId="1" name="totb6" vbProcedure="false">'[2]DO AM DT'!$EP37267</definedName>
    <definedName function="false" hidden="false" localSheetId="1" name="TRANSFORMER" vbProcedure="false">'[12]NEW-PANEL'!$GA$439</definedName>
    <definedName function="false" hidden="false" localSheetId="1" name="_Sort" vbProcedure="false">#REF!</definedName>
    <definedName function="false" hidden="false" localSheetId="2" name="A65700" vbProcedure="false">'[13]MTO REV.2(ARMOR)'!HM65501</definedName>
    <definedName function="false" hidden="false" localSheetId="2" name="A65800" vbProcedure="false">'[13]MTO REV.2(ARMOR)'!HM65501</definedName>
    <definedName function="false" hidden="false" localSheetId="2" name="A66000" vbProcedure="false">'[13]MTO REV.2(ARMOR)'!HY65001</definedName>
    <definedName function="false" hidden="false" localSheetId="2" name="A67000" vbProcedure="false">'[13]MTO REV.2(ARMOR)'!HY65001</definedName>
    <definedName function="false" hidden="false" localSheetId="2" name="A68000" vbProcedure="false">'[13]MTO REV.2(ARMOR)'!HY65001</definedName>
    <definedName function="false" hidden="false" localSheetId="2" name="A70000" vbProcedure="false">'[13]MTO REV.2(ARMOR)'!HY65001</definedName>
    <definedName function="false" hidden="false" localSheetId="2" name="A75000" vbProcedure="false">'[13]MTO REV.2(ARMOR)'!HY65001</definedName>
    <definedName function="false" hidden="false" localSheetId="2" name="A85000" vbProcedure="false">'[13]MTO REV.2(ARMOR)'!HY65001</definedName>
    <definedName function="false" hidden="false" localSheetId="2" name="AAA" vbProcedure="false">'[14]MTL$-INTER'!$A$1:IV1048576</definedName>
    <definedName function="false" hidden="false" localSheetId="2" name="DataFilter" vbProcedure="false">[4]!DataFilter</definedName>
    <definedName function="false" hidden="false" localSheetId="2" name="DataSort" vbProcedure="false">[4]!DataSort</definedName>
    <definedName function="false" hidden="false" localSheetId="2" name="Excel_BuiltIn_Database" vbProcedure="false">#REF!</definedName>
    <definedName function="false" hidden="false" localSheetId="2" name="Excel_BuiltIn_Print_Area" vbProcedure="false">'[7]'!$H$8</definedName>
    <definedName function="false" hidden="false" localSheetId="2" name="GoBack" vbProcedure="false">#NAME!GoBack</definedName>
    <definedName function="false" hidden="false" localSheetId="2" name="GPT_GROUNDING_PT" vbProcedure="false">'[12]NEW-PANEL'!$ID$238</definedName>
    <definedName function="false" hidden="false" localSheetId="2" name="OTHER_PANEL" vbProcedure="false">'[12]NEW-PANEL'!$CG$341</definedName>
    <definedName function="false" hidden="false" localSheetId="2" name="PL_指示燈___P_B____REST_P_B__壓扣開關" vbProcedure="false">'[12]NEW-PANEL'!$CH$342</definedName>
    <definedName function="false" hidden="false" localSheetId="2" name="PRINT_AREA_MI" vbProcedure="false">'[9]'!$H$8</definedName>
    <definedName function="false" hidden="false" localSheetId="2" name="totb" vbProcedure="false">'[2]DO AM DT'!$H$1800</definedName>
    <definedName function="false" hidden="false" localSheetId="2" name="totb1" vbProcedure="false">'[2]DO AM DT'!$AE$7711</definedName>
    <definedName function="false" hidden="false" localSheetId="2" name="totb2" vbProcedure="false">'[2]DO AM DT'!$BB$13622</definedName>
    <definedName function="false" hidden="false" localSheetId="2" name="totb3" vbProcedure="false">'[2]DO AM DT'!BZ$19533</definedName>
    <definedName function="false" hidden="false" localSheetId="2" name="totb4" vbProcedure="false">'[2]DO AM DT'!CW$25444</definedName>
    <definedName function="false" hidden="false" localSheetId="2" name="totb5" vbProcedure="false">'[2]DO AM DT'!DT$31355</definedName>
    <definedName function="false" hidden="false" localSheetId="2" name="totb6" vbProcedure="false">'[2]DO AM DT'!$EP37267</definedName>
    <definedName function="false" hidden="false" localSheetId="2" name="TRANSFORMER" vbProcedure="false">'[12]NEW-PANEL'!$GA$439</definedName>
    <definedName function="false" hidden="false" localSheetId="2" name="_Sort" vbProcedure="false">#REF!</definedName>
    <definedName function="false" hidden="false" localSheetId="3" name="A65700" vbProcedure="false">'[13]MTO REV.2(ARMOR)'!HM65501</definedName>
    <definedName function="false" hidden="false" localSheetId="3" name="A65800" vbProcedure="false">'[13]MTO REV.2(ARMOR)'!HM65501</definedName>
    <definedName function="false" hidden="false" localSheetId="3" name="A66000" vbProcedure="false">'[13]MTO REV.2(ARMOR)'!HY65001</definedName>
    <definedName function="false" hidden="false" localSheetId="3" name="A67000" vbProcedure="false">'[13]MTO REV.2(ARMOR)'!HY65001</definedName>
    <definedName function="false" hidden="false" localSheetId="3" name="A68000" vbProcedure="false">'[13]MTO REV.2(ARMOR)'!HY65001</definedName>
    <definedName function="false" hidden="false" localSheetId="3" name="A70000" vbProcedure="false">'[13]MTO REV.2(ARMOR)'!HY65001</definedName>
    <definedName function="false" hidden="false" localSheetId="3" name="A75000" vbProcedure="false">'[13]MTO REV.2(ARMOR)'!HY65001</definedName>
    <definedName function="false" hidden="false" localSheetId="3" name="A85000" vbProcedure="false">'[13]MTO REV.2(ARMOR)'!HY65001</definedName>
    <definedName function="false" hidden="false" localSheetId="3" name="AAA" vbProcedure="false">'[14]MTL$-INTER'!$A$1:IV1048576</definedName>
    <definedName function="false" hidden="false" localSheetId="3" name="DataFilter" vbProcedure="false">[4]!DataFilter</definedName>
    <definedName function="false" hidden="false" localSheetId="3" name="DataSort" vbProcedure="false">[4]!DataSort</definedName>
    <definedName function="false" hidden="false" localSheetId="3" name="Excel_BuiltIn_Database" vbProcedure="false">#REF!</definedName>
    <definedName function="false" hidden="false" localSheetId="3" name="Excel_BuiltIn_Print_Area" vbProcedure="false">'[7]'!$H$8</definedName>
    <definedName function="false" hidden="false" localSheetId="3" name="GoBack" vbProcedure="false">#NAME!GoBack</definedName>
    <definedName function="false" hidden="false" localSheetId="3" name="GPT_GROUNDING_PT" vbProcedure="false">'[12]NEW-PANEL'!$ID$238</definedName>
    <definedName function="false" hidden="false" localSheetId="3" name="OTHER_PANEL" vbProcedure="false">'[12]NEW-PANEL'!$CG$341</definedName>
    <definedName function="false" hidden="false" localSheetId="3" name="PL_指示燈___P_B____REST_P_B__壓扣開關" vbProcedure="false">'[12]NEW-PANEL'!$CH$342</definedName>
    <definedName function="false" hidden="false" localSheetId="3" name="PRINT_AREA_MI" vbProcedure="false">'[9]'!$H$8</definedName>
    <definedName function="false" hidden="false" localSheetId="3" name="totb" vbProcedure="false">'[2]DO AM DT'!$H$1800</definedName>
    <definedName function="false" hidden="false" localSheetId="3" name="totb1" vbProcedure="false">'[2]DO AM DT'!$AE$7711</definedName>
    <definedName function="false" hidden="false" localSheetId="3" name="totb2" vbProcedure="false">'[2]DO AM DT'!$BB$13622</definedName>
    <definedName function="false" hidden="false" localSheetId="3" name="totb3" vbProcedure="false">'[2]DO AM DT'!BZ$19533</definedName>
    <definedName function="false" hidden="false" localSheetId="3" name="totb4" vbProcedure="false">'[2]DO AM DT'!CW$25444</definedName>
    <definedName function="false" hidden="false" localSheetId="3" name="totb5" vbProcedure="false">'[2]DO AM DT'!DT$31355</definedName>
    <definedName function="false" hidden="false" localSheetId="3" name="totb6" vbProcedure="false">'[2]DO AM DT'!$EP37267</definedName>
    <definedName function="false" hidden="false" localSheetId="3" name="TRANSFORMER" vbProcedure="false">'[12]NEW-PANEL'!$GA$439</definedName>
    <definedName function="false" hidden="false" localSheetId="3" name="_Sort" vbProcedure="false">#REF!</definedName>
    <definedName function="false" hidden="false" localSheetId="4" name="A65700" vbProcedure="false">'[13]MTO REV.2(ARMOR)'!HM65501</definedName>
    <definedName function="false" hidden="false" localSheetId="4" name="A65800" vbProcedure="false">'[13]MTO REV.2(ARMOR)'!HM65501</definedName>
    <definedName function="false" hidden="false" localSheetId="4" name="A66000" vbProcedure="false">'[13]MTO REV.2(ARMOR)'!HY65001</definedName>
    <definedName function="false" hidden="false" localSheetId="4" name="A67000" vbProcedure="false">'[13]MTO REV.2(ARMOR)'!HY65001</definedName>
    <definedName function="false" hidden="false" localSheetId="4" name="A68000" vbProcedure="false">'[13]MTO REV.2(ARMOR)'!HY65001</definedName>
    <definedName function="false" hidden="false" localSheetId="4" name="A70000" vbProcedure="false">'[13]MTO REV.2(ARMOR)'!HY65001</definedName>
    <definedName function="false" hidden="false" localSheetId="4" name="A75000" vbProcedure="false">'[13]MTO REV.2(ARMOR)'!HY65001</definedName>
    <definedName function="false" hidden="false" localSheetId="4" name="A85000" vbProcedure="false">'[13]MTO REV.2(ARMOR)'!HY65001</definedName>
    <definedName function="false" hidden="false" localSheetId="4" name="AAA" vbProcedure="false">'[14]MTL$-INTER'!$A$1:IV1048576</definedName>
    <definedName function="false" hidden="false" localSheetId="4" name="DataFilter" vbProcedure="false">[4]!DataFilter</definedName>
    <definedName function="false" hidden="false" localSheetId="4" name="DataSort" vbProcedure="false">[4]!DataSort</definedName>
    <definedName function="false" hidden="false" localSheetId="4" name="Excel_BuiltIn_Database" vbProcedure="false">#REF!</definedName>
    <definedName function="false" hidden="false" localSheetId="4" name="Excel_BuiltIn_Print_Area" vbProcedure="false">'[7]'!$H$8</definedName>
    <definedName function="false" hidden="false" localSheetId="4" name="GoBack" vbProcedure="false">#NAME!GoBack</definedName>
    <definedName function="false" hidden="false" localSheetId="4" name="GPT_GROUNDING_PT" vbProcedure="false">'[12]NEW-PANEL'!$ID$238</definedName>
    <definedName function="false" hidden="false" localSheetId="4" name="OTHER_PANEL" vbProcedure="false">'[12]NEW-PANEL'!$CG$341</definedName>
    <definedName function="false" hidden="false" localSheetId="4" name="PL_指示燈___P_B____REST_P_B__壓扣開關" vbProcedure="false">'[12]NEW-PANEL'!$CH$342</definedName>
    <definedName function="false" hidden="false" localSheetId="4" name="PRINT_AREA_MI" vbProcedure="false">'[9]'!$H$8</definedName>
    <definedName function="false" hidden="false" localSheetId="4" name="totb" vbProcedure="false">'[2]DO AM DT'!$H$1800</definedName>
    <definedName function="false" hidden="false" localSheetId="4" name="totb1" vbProcedure="false">'[2]DO AM DT'!$AE$7711</definedName>
    <definedName function="false" hidden="false" localSheetId="4" name="totb2" vbProcedure="false">'[2]DO AM DT'!$BB$13622</definedName>
    <definedName function="false" hidden="false" localSheetId="4" name="totb3" vbProcedure="false">'[2]DO AM DT'!BZ$19533</definedName>
    <definedName function="false" hidden="false" localSheetId="4" name="totb4" vbProcedure="false">'[2]DO AM DT'!CW$25444</definedName>
    <definedName function="false" hidden="false" localSheetId="4" name="totb5" vbProcedure="false">'[2]DO AM DT'!DT$31355</definedName>
    <definedName function="false" hidden="false" localSheetId="4" name="totb6" vbProcedure="false">'[2]DO AM DT'!$EP37267</definedName>
    <definedName function="false" hidden="false" localSheetId="4" name="TRANSFORMER" vbProcedure="false">'[12]NEW-PANEL'!$GA$439</definedName>
    <definedName function="false" hidden="false" localSheetId="4" name="_Sort" vbProcedure="false">#REF!</definedName>
    <definedName function="false" hidden="false" localSheetId="5" name="Excel_BuiltIn_Print_Area" vbProcedure="false">'[9]'!$H$8</definedName>
    <definedName function="false" hidden="false" localSheetId="5" name="Excel_BuiltIn_Print_Titles" vbProcedure="false">'[9]'!$A$1:$XFD$6</definedName>
    <definedName function="false" hidden="false" localSheetId="5" name="Print_Area_MI" vbProcedure="false">'[5]ESTI.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4">
  <si>
    <t xml:space="preserve">BẢNG TỔNG HỢP KẾT QUẢ THÍ NGHIỆM MẪU ĐẤT</t>
  </si>
  <si>
    <t xml:space="preserve">Công trình: Xây dựng điểm dân cư thôn mới Minh Thành</t>
  </si>
  <si>
    <t xml:space="preserve">Địa điểm: Xã Lai Vu - Huyện Kim Thành - Tỉnh Hải Dươ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
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mÒm</t>
  </si>
  <si>
    <t xml:space="preserve">HK2</t>
  </si>
  <si>
    <t xml:space="preserve">HK3</t>
  </si>
  <si>
    <t xml:space="preserve">HK4</t>
  </si>
  <si>
    <t xml:space="preserve">HK5</t>
  </si>
  <si>
    <t xml:space="preserve">HK6</t>
  </si>
  <si>
    <t xml:space="preserve">Trung b×nh líp 2</t>
  </si>
  <si>
    <t xml:space="preserve">Bïn sÐt pha</t>
  </si>
  <si>
    <t xml:space="preserve">Trung b×nh líp 3</t>
  </si>
  <si>
    <t xml:space="preserve">C¸t pha dÎo</t>
  </si>
  <si>
    <t xml:space="preserve">Trung b×nh líp 4</t>
  </si>
  <si>
    <t xml:space="preserve">Trung b×nh líp 5</t>
  </si>
  <si>
    <t xml:space="preserve">Trung b×nh líp 6</t>
  </si>
  <si>
    <t xml:space="preserve">Trung b×nh líp 7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.s Lª §øc Hïng</t>
  </si>
  <si>
    <t xml:space="preserve">Lớp 2</t>
  </si>
  <si>
    <t xml:space="preserve">Stt</t>
  </si>
  <si>
    <t xml:space="preserve">Tên chỉ tiêu</t>
  </si>
  <si>
    <t xml:space="preserve">Ký hiệu</t>
  </si>
  <si>
    <t xml:space="preserve">Đơn vị</t>
  </si>
  <si>
    <t xml:space="preserve">Trung bình</t>
  </si>
  <si>
    <t xml:space="preserve">Thành phần hạt:</t>
  </si>
  <si>
    <t xml:space="preserve">P</t>
  </si>
  <si>
    <t xml:space="preserve">%</t>
  </si>
  <si>
    <t xml:space="preserve">Nhóm sét</t>
  </si>
  <si>
    <t xml:space="preserve">Nhóm bụi</t>
  </si>
  <si>
    <t xml:space="preserve">Nhóm cát</t>
  </si>
  <si>
    <t xml:space="preserve">Độ ẩm tự nhiên</t>
  </si>
  <si>
    <t xml:space="preserve">W0</t>
  </si>
  <si>
    <t xml:space="preserve">Khối lượng thể tích TN</t>
  </si>
  <si>
    <r>
      <rPr>
        <sz val="14"/>
        <rFont val="Times New Roman"/>
        <family val="1"/>
      </rPr>
      <t xml:space="preserve">γ </t>
    </r>
    <r>
      <rPr>
        <vertAlign val="subscript"/>
        <sz val="14"/>
        <rFont val="Times New Roman"/>
        <family val="1"/>
      </rPr>
      <t xml:space="preserve">w</t>
    </r>
  </si>
  <si>
    <t xml:space="preserve">g/cm3</t>
  </si>
  <si>
    <t xml:space="preserve">Khối lượng thể tích khô</t>
  </si>
  <si>
    <r>
      <rPr>
        <sz val="14"/>
        <rFont val="Times New Roman"/>
        <family val="1"/>
      </rPr>
      <t xml:space="preserve">γ</t>
    </r>
    <r>
      <rPr>
        <vertAlign val="subscript"/>
        <sz val="14"/>
        <rFont val="Times New Roman"/>
        <family val="1"/>
      </rPr>
      <t xml:space="preserve">0</t>
    </r>
  </si>
  <si>
    <t xml:space="preserve">Khối lượng riêng</t>
  </si>
  <si>
    <t xml:space="preserve">Độ rỗng</t>
  </si>
  <si>
    <t xml:space="preserve">Hệ số rỗng </t>
  </si>
  <si>
    <t xml:space="preserve">e0</t>
  </si>
  <si>
    <t xml:space="preserve">Độ bão hòa</t>
  </si>
  <si>
    <t xml:space="preserve">Giới hạn chảy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L</t>
    </r>
  </si>
  <si>
    <t xml:space="preserve">Giới hạn dẻo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p</t>
    </r>
  </si>
  <si>
    <t xml:space="preserve">Chỉ số dẻo</t>
  </si>
  <si>
    <r>
      <rPr>
        <sz val="14"/>
        <rFont val="Times New Roman"/>
        <family val="1"/>
      </rPr>
      <t xml:space="preserve">I</t>
    </r>
    <r>
      <rPr>
        <vertAlign val="subscript"/>
        <sz val="14"/>
        <rFont val="Times New Roman"/>
        <family val="1"/>
      </rPr>
      <t xml:space="preserve">p</t>
    </r>
  </si>
  <si>
    <t xml:space="preserve">Độ sệt</t>
  </si>
  <si>
    <t xml:space="preserve">12o16</t>
  </si>
  <si>
    <t xml:space="preserve">Góc ma sát trong</t>
  </si>
  <si>
    <t xml:space="preserve">φ</t>
  </si>
  <si>
    <t xml:space="preserve">độ</t>
  </si>
  <si>
    <t xml:space="preserve">Lực dính</t>
  </si>
  <si>
    <t xml:space="preserve">kG/cm3</t>
  </si>
  <si>
    <t xml:space="preserve">Hệ số nén lún</t>
  </si>
  <si>
    <t xml:space="preserve">a1-2</t>
  </si>
  <si>
    <t xml:space="preserve">cm2/KG</t>
  </si>
  <si>
    <t xml:space="preserve">Cường độ chịu tải quy ước</t>
  </si>
  <si>
    <t xml:space="preserve">RH</t>
  </si>
  <si>
    <t xml:space="preserve">KG/cm3</t>
  </si>
  <si>
    <t xml:space="preserve">Mô đuyn biến dạng</t>
  </si>
  <si>
    <t xml:space="preserve">E0</t>
  </si>
  <si>
    <t xml:space="preserve">KG/cm2</t>
  </si>
  <si>
    <t xml:space="preserve">Số búa trung bình SPT/30cm</t>
  </si>
  <si>
    <t xml:space="preserve">N</t>
  </si>
  <si>
    <t xml:space="preserve">Lớp 4</t>
  </si>
  <si>
    <t xml:space="preserve">Lớp 6</t>
  </si>
  <si>
    <t xml:space="preserve">Lớp 7</t>
  </si>
  <si>
    <t xml:space="preserve">Trung hoc cs Lai Vu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_);[RED]&quot;($&quot;#,##0\)"/>
    <numFmt numFmtId="177" formatCode="_-\$* #,##0.00_-;&quot;-$&quot;* #,##0.00_-;_-\$* \-??_-;_-@_-"/>
    <numFmt numFmtId="178" formatCode="0%"/>
    <numFmt numFmtId="179" formatCode="#,##0&quot; DM&quot;;\-#,##0&quot; DM&quot;"/>
    <numFmt numFmtId="180" formatCode="0.000%"/>
    <numFmt numFmtId="181" formatCode="\￥#,##0;&quot;￥-&quot;#,##0"/>
    <numFmt numFmtId="182" formatCode="00.000"/>
    <numFmt numFmtId="183" formatCode="0.0"/>
    <numFmt numFmtId="184" formatCode="0.000"/>
    <numFmt numFmtId="185" formatCode="0"/>
    <numFmt numFmtId="186" formatCode="0#\º"/>
    <numFmt numFmtId="187" formatCode="0#\’"/>
    <numFmt numFmtId="188" formatCode="General"/>
  </numFmts>
  <fonts count="7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22"/>
      <name val="Times New Roman"/>
      <family val="1"/>
    </font>
    <font>
      <b val="true"/>
      <sz val="16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color rgb="FFFFFFFF"/>
      <name val=".VnArial"/>
      <family val="2"/>
    </font>
    <font>
      <sz val="12"/>
      <name val=".VnArial"/>
      <family val="2"/>
    </font>
    <font>
      <sz val="12"/>
      <name val=".VnTimeH"/>
      <family val="2"/>
    </font>
    <font>
      <sz val="12"/>
      <color rgb="FFFFFFFF"/>
      <name val=".VnArial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color rgb="FFFF0000"/>
      <name val=".VnArial"/>
      <family val="2"/>
    </font>
    <font>
      <b val="true"/>
      <sz val="12"/>
      <name val=".VnAvant"/>
      <family val="2"/>
    </font>
    <font>
      <sz val="13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color rgb="FFFF0000"/>
      <name val=".VnTime"/>
      <family val="2"/>
    </font>
    <font>
      <sz val="13"/>
      <color rgb="FFFF0000"/>
      <name val=".VnTime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0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4" xfId="7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24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7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" xfId="46"/>
    <cellStyle name="Accent2" xfId="47"/>
    <cellStyle name="Accent3" xfId="48"/>
    <cellStyle name="Accent4" xfId="49"/>
    <cellStyle name="Accent5" xfId="50"/>
    <cellStyle name="Accent6" xfId="51"/>
    <cellStyle name="Bad 1" xfId="52"/>
    <cellStyle name="Calculation" xfId="53"/>
    <cellStyle name="Check Cell" xfId="54"/>
    <cellStyle name="Comma0" xfId="55"/>
    <cellStyle name="Currency0" xfId="56"/>
    <cellStyle name="Date" xfId="57"/>
    <cellStyle name="Explanatory Text" xfId="58"/>
    <cellStyle name="Fixed" xfId="59"/>
    <cellStyle name="Good 1" xfId="60"/>
    <cellStyle name="Header1" xfId="61"/>
    <cellStyle name="Header2" xfId="62"/>
    <cellStyle name="Heading 1 1" xfId="63"/>
    <cellStyle name="Heading 2 1" xfId="64"/>
    <cellStyle name="Heading 3" xfId="65"/>
    <cellStyle name="Heading 4" xfId="66"/>
    <cellStyle name="Headiì,_xffff__x0001_" xfId="67"/>
    <cellStyle name="Input" xfId="68"/>
    <cellStyle name="Linked Cell" xfId="69"/>
    <cellStyle name="n" xfId="70"/>
    <cellStyle name="Neutral 1" xfId="71"/>
    <cellStyle name="Normal 2 3" xfId="72"/>
    <cellStyle name="Normal_Sheet1 2" xfId="73"/>
    <cellStyle name="Normal_Sheet1_BTH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一般_00Q3902REV.1" xfId="81"/>
    <cellStyle name="千分位[0]_00Q3902REV.1" xfId="82"/>
    <cellStyle name="千分位_00Q3902REV.1" xfId="83"/>
    <cellStyle name="貨幣 [0]_00Q3902REV.1" xfId="84"/>
    <cellStyle name="貨幣[0]_BRE" xfId="85"/>
    <cellStyle name="貨幣_00Q3902REV.1" xfId="86"/>
    <cellStyle name="똿뗦먛귟 [0.00]_PRODUCT DET㭁" xfId="87"/>
    <cellStyle name="똿뗦먛귟_PRODUCT DETAIL Q1" xfId="88"/>
    <cellStyle name="믅됞 [0.00]_PRODUCT DETAIL Q1" xfId="89"/>
    <cellStyle name="믅됞_PRODUCT DETAIL Q1" xfId="90"/>
    <cellStyle name="백분율_95" xfId="91"/>
    <cellStyle name="뷭?_BOOKSHIP" xfId="92"/>
    <cellStyle name="콤마 [0]_1202" xfId="93"/>
    <cellStyle name="콤마_1202" xfId="94"/>
    <cellStyle name="통화 [0]_1202" xfId="95"/>
    <cellStyle name="통화_1202" xfId="96"/>
    <cellStyle name="표준_(정보부문)월별인원계획" xfId="97"/>
    <cellStyle name="표준_kc-elec system check list" xfId="98"/>
    <cellStyle name=" [0.00]_ Att. 1- Cover" xfId="99"/>
    <cellStyle name="_ Att. 1- Cover" xfId="100"/>
    <cellStyle name="?_ Att. 1- Cover" xfId="101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0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360</xdr:colOff>
      <xdr:row>4</xdr:row>
      <xdr:rowOff>19080</xdr:rowOff>
    </xdr:to>
    <xdr:sp>
      <xdr:nvSpPr>
        <xdr:cNvPr id="1" name="Line 8"/>
        <xdr:cNvSpPr/>
      </xdr:nvSpPr>
      <xdr:spPr>
        <a:xfrm>
          <a:off x="1897920" y="12952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0</xdr:colOff>
      <xdr:row>5</xdr:row>
      <xdr:rowOff>9360</xdr:rowOff>
    </xdr:to>
    <xdr:sp>
      <xdr:nvSpPr>
        <xdr:cNvPr id="2" name="Line 8"/>
        <xdr:cNvSpPr/>
      </xdr:nvSpPr>
      <xdr:spPr>
        <a:xfrm>
          <a:off x="1897920" y="177156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3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4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5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6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7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56"/>
    <col collapsed="false" customWidth="true" hidden="false" outlineLevel="0" max="3" min="3" style="1" width="3.56"/>
    <col collapsed="false" customWidth="true" hidden="false" outlineLevel="0" max="4" min="4" style="1" width="5.7"/>
    <col collapsed="false" customWidth="true" hidden="false" outlineLevel="0" max="5" min="5" style="1" width="1.7"/>
    <col collapsed="false" customWidth="true" hidden="false" outlineLevel="0" max="6" min="6" style="1" width="5.7"/>
    <col collapsed="false" customWidth="true" hidden="true" outlineLevel="0" max="9" min="7" style="1" width="5.28"/>
    <col collapsed="false" customWidth="true" hidden="false" outlineLevel="0" max="10" min="10" style="2" width="2.99"/>
    <col collapsed="false" customWidth="true" hidden="false" outlineLevel="0" max="11" min="11" style="1" width="3.7"/>
    <col collapsed="false" customWidth="true" hidden="false" outlineLevel="0" max="12" min="12" style="1" width="5.7"/>
    <col collapsed="false" customWidth="true" hidden="false" outlineLevel="0" max="14" min="13" style="1" width="7.28"/>
    <col collapsed="false" customWidth="true" hidden="false" outlineLevel="0" max="15" min="15" style="1" width="5.7"/>
    <col collapsed="false" customWidth="true" hidden="false" outlineLevel="0" max="16" min="16" style="1" width="6.99"/>
    <col collapsed="false" customWidth="true" hidden="false" outlineLevel="0" max="18" min="17" style="2" width="7.28"/>
    <col collapsed="false" customWidth="true" hidden="false" outlineLevel="0" max="19" min="19" style="1" width="7.28"/>
    <col collapsed="false" customWidth="true" hidden="false" outlineLevel="0" max="20" min="20" style="2" width="7.28"/>
    <col collapsed="false" customWidth="true" hidden="false" outlineLevel="0" max="21" min="21" style="3" width="7.28"/>
    <col collapsed="false" customWidth="true" hidden="false" outlineLevel="0" max="22" min="22" style="1" width="6.99"/>
    <col collapsed="false" customWidth="true" hidden="false" outlineLevel="0" max="23" min="23" style="2" width="6.42"/>
    <col collapsed="false" customWidth="true" hidden="false" outlineLevel="0" max="25" min="24" style="1" width="6.99"/>
    <col collapsed="false" customWidth="true" hidden="false" outlineLevel="0" max="26" min="26" style="2" width="6.99"/>
    <col collapsed="false" customWidth="true" hidden="false" outlineLevel="0" max="27" min="27" style="2" width="5.7"/>
    <col collapsed="false" customWidth="true" hidden="false" outlineLevel="0" max="28" min="28" style="1" width="4.7"/>
    <col collapsed="false" customWidth="true" hidden="false" outlineLevel="0" max="29" min="29" style="1" width="4.42"/>
    <col collapsed="false" customWidth="true" hidden="false" outlineLevel="0" max="30" min="30" style="2" width="7.13"/>
    <col collapsed="false" customWidth="true" hidden="false" outlineLevel="0" max="31" min="31" style="4" width="7.56"/>
    <col collapsed="false" customWidth="true" hidden="false" outlineLevel="0" max="32" min="32" style="4" width="3.56"/>
    <col collapsed="false" customWidth="true" hidden="false" outlineLevel="0" max="33" min="33" style="1" width="3.85"/>
    <col collapsed="false" customWidth="true" hidden="false" outlineLevel="0" max="34" min="34" style="1" width="5.85"/>
    <col collapsed="false" customWidth="true" hidden="false" outlineLevel="0" max="35" min="35" style="1" width="20.28"/>
    <col collapsed="false" customWidth="true" hidden="false" outlineLevel="0" max="36" min="36" style="5" width="4.7"/>
    <col collapsed="false" customWidth="false" hidden="false" outlineLevel="0" max="44" min="37" style="6" width="9.13"/>
    <col collapsed="false" customWidth="false" hidden="false" outlineLevel="0" max="257" min="45" style="1" width="9.13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3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12" customFormat="tru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1"/>
      <c r="AL3" s="11"/>
      <c r="AM3" s="11"/>
      <c r="AN3" s="11"/>
      <c r="AO3" s="11"/>
      <c r="AP3" s="11"/>
      <c r="AQ3" s="11"/>
      <c r="AR3" s="11"/>
    </row>
    <row r="4" customFormat="false" ht="38.2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4"/>
      <c r="G4" s="15" t="s">
        <v>7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8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 t="s">
        <v>9</v>
      </c>
      <c r="AC4" s="15"/>
      <c r="AD4" s="15"/>
      <c r="AE4" s="16" t="s">
        <v>10</v>
      </c>
      <c r="AF4" s="17" t="s">
        <v>11</v>
      </c>
      <c r="AG4" s="18" t="s">
        <v>12</v>
      </c>
      <c r="AH4" s="18" t="s">
        <v>13</v>
      </c>
      <c r="AI4" s="19" t="s">
        <v>14</v>
      </c>
    </row>
    <row r="5" customFormat="false" ht="29.25" hidden="false" customHeight="true" outlineLevel="0" collapsed="false">
      <c r="A5" s="13"/>
      <c r="B5" s="14"/>
      <c r="C5" s="14"/>
      <c r="D5" s="14"/>
      <c r="E5" s="14"/>
      <c r="F5" s="14"/>
      <c r="G5" s="20" t="s">
        <v>15</v>
      </c>
      <c r="H5" s="20"/>
      <c r="I5" s="20"/>
      <c r="J5" s="20" t="s">
        <v>16</v>
      </c>
      <c r="K5" s="20"/>
      <c r="L5" s="20"/>
      <c r="M5" s="20"/>
      <c r="N5" s="20" t="s">
        <v>17</v>
      </c>
      <c r="O5" s="20"/>
      <c r="P5" s="21" t="s">
        <v>18</v>
      </c>
      <c r="Q5" s="22" t="s">
        <v>19</v>
      </c>
      <c r="R5" s="23" t="s">
        <v>20</v>
      </c>
      <c r="S5" s="24" t="s">
        <v>20</v>
      </c>
      <c r="T5" s="23" t="s">
        <v>21</v>
      </c>
      <c r="U5" s="24" t="s">
        <v>19</v>
      </c>
      <c r="V5" s="25" t="s">
        <v>22</v>
      </c>
      <c r="W5" s="26" t="s">
        <v>19</v>
      </c>
      <c r="X5" s="27" t="s">
        <v>23</v>
      </c>
      <c r="Y5" s="27" t="s">
        <v>23</v>
      </c>
      <c r="Z5" s="28" t="s">
        <v>24</v>
      </c>
      <c r="AA5" s="29" t="s">
        <v>19</v>
      </c>
      <c r="AB5" s="30" t="s">
        <v>25</v>
      </c>
      <c r="AC5" s="30"/>
      <c r="AD5" s="31" t="s">
        <v>26</v>
      </c>
      <c r="AE5" s="32" t="s">
        <v>27</v>
      </c>
      <c r="AF5" s="17"/>
      <c r="AG5" s="18"/>
      <c r="AH5" s="18"/>
      <c r="AI5" s="19"/>
    </row>
    <row r="6" customFormat="false" ht="31.5" hidden="false" customHeight="true" outlineLevel="0" collapsed="false">
      <c r="A6" s="13"/>
      <c r="B6" s="14"/>
      <c r="C6" s="14"/>
      <c r="D6" s="14"/>
      <c r="E6" s="14"/>
      <c r="F6" s="14"/>
      <c r="G6" s="33" t="n">
        <v>10</v>
      </c>
      <c r="H6" s="33" t="n">
        <v>5</v>
      </c>
      <c r="I6" s="33" t="n">
        <v>2</v>
      </c>
      <c r="J6" s="34" t="n">
        <v>0.5</v>
      </c>
      <c r="K6" s="33" t="n">
        <v>0.25</v>
      </c>
      <c r="L6" s="33" t="n">
        <v>0.1</v>
      </c>
      <c r="M6" s="33" t="n">
        <v>0.05</v>
      </c>
      <c r="N6" s="33" t="n">
        <v>0.01</v>
      </c>
      <c r="O6" s="35" t="n">
        <v>0.005</v>
      </c>
      <c r="P6" s="36" t="s">
        <v>28</v>
      </c>
      <c r="Q6" s="37" t="s">
        <v>29</v>
      </c>
      <c r="R6" s="38" t="s">
        <v>30</v>
      </c>
      <c r="S6" s="39" t="s">
        <v>30</v>
      </c>
      <c r="T6" s="38" t="s">
        <v>31</v>
      </c>
      <c r="U6" s="39"/>
      <c r="V6" s="40" t="s">
        <v>32</v>
      </c>
      <c r="W6" s="41" t="s">
        <v>33</v>
      </c>
      <c r="X6" s="42" t="s">
        <v>34</v>
      </c>
      <c r="Y6" s="42" t="s">
        <v>34</v>
      </c>
      <c r="Z6" s="43" t="s">
        <v>32</v>
      </c>
      <c r="AA6" s="44" t="s">
        <v>35</v>
      </c>
      <c r="AB6" s="45" t="s">
        <v>36</v>
      </c>
      <c r="AC6" s="45"/>
      <c r="AD6" s="38" t="s">
        <v>37</v>
      </c>
      <c r="AE6" s="32"/>
      <c r="AF6" s="17"/>
      <c r="AG6" s="18"/>
      <c r="AH6" s="18"/>
      <c r="AI6" s="19"/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34" t="s">
        <v>38</v>
      </c>
      <c r="H7" s="34" t="s">
        <v>38</v>
      </c>
      <c r="I7" s="34" t="s">
        <v>38</v>
      </c>
      <c r="J7" s="34" t="s">
        <v>38</v>
      </c>
      <c r="K7" s="34" t="s">
        <v>38</v>
      </c>
      <c r="L7" s="34" t="s">
        <v>38</v>
      </c>
      <c r="M7" s="34" t="s">
        <v>38</v>
      </c>
      <c r="N7" s="34" t="s">
        <v>38</v>
      </c>
      <c r="O7" s="34" t="s">
        <v>38</v>
      </c>
      <c r="P7" s="36"/>
      <c r="Q7" s="37" t="s">
        <v>39</v>
      </c>
      <c r="R7" s="38" t="s">
        <v>39</v>
      </c>
      <c r="S7" s="39" t="s">
        <v>40</v>
      </c>
      <c r="T7" s="38" t="s">
        <v>41</v>
      </c>
      <c r="U7" s="39" t="s">
        <v>42</v>
      </c>
      <c r="V7" s="40" t="s">
        <v>42</v>
      </c>
      <c r="W7" s="41" t="s">
        <v>43</v>
      </c>
      <c r="X7" s="42" t="s">
        <v>44</v>
      </c>
      <c r="Y7" s="42" t="s">
        <v>45</v>
      </c>
      <c r="Z7" s="43" t="s">
        <v>45</v>
      </c>
      <c r="AA7" s="44"/>
      <c r="AB7" s="45" t="s">
        <v>46</v>
      </c>
      <c r="AC7" s="45"/>
      <c r="AD7" s="38" t="s">
        <v>47</v>
      </c>
      <c r="AE7" s="32"/>
      <c r="AF7" s="17"/>
      <c r="AG7" s="18"/>
      <c r="AH7" s="18"/>
      <c r="AI7" s="19"/>
    </row>
    <row r="8" customFormat="false" ht="31.5" hidden="false" customHeight="true" outlineLevel="0" collapsed="false">
      <c r="A8" s="13"/>
      <c r="B8" s="14"/>
      <c r="C8" s="14"/>
      <c r="D8" s="14"/>
      <c r="E8" s="14"/>
      <c r="F8" s="14"/>
      <c r="G8" s="46" t="n">
        <v>20</v>
      </c>
      <c r="H8" s="34" t="n">
        <v>10</v>
      </c>
      <c r="I8" s="47" t="n">
        <v>5</v>
      </c>
      <c r="J8" s="46" t="n">
        <v>2</v>
      </c>
      <c r="K8" s="34" t="n">
        <v>0.5</v>
      </c>
      <c r="L8" s="47" t="n">
        <v>0.25</v>
      </c>
      <c r="M8" s="48" t="n">
        <v>0.1</v>
      </c>
      <c r="N8" s="47" t="n">
        <v>0.05</v>
      </c>
      <c r="O8" s="48" t="n">
        <v>0.01</v>
      </c>
      <c r="P8" s="36"/>
      <c r="Q8" s="49" t="s">
        <v>48</v>
      </c>
      <c r="R8" s="50" t="s">
        <v>49</v>
      </c>
      <c r="S8" s="51" t="s">
        <v>50</v>
      </c>
      <c r="T8" s="52" t="s">
        <v>51</v>
      </c>
      <c r="U8" s="53" t="s">
        <v>52</v>
      </c>
      <c r="V8" s="54" t="s">
        <v>53</v>
      </c>
      <c r="W8" s="55" t="s">
        <v>54</v>
      </c>
      <c r="X8" s="56" t="s">
        <v>55</v>
      </c>
      <c r="Y8" s="56" t="s">
        <v>56</v>
      </c>
      <c r="Z8" s="57" t="s">
        <v>57</v>
      </c>
      <c r="AA8" s="58" t="s">
        <v>58</v>
      </c>
      <c r="AB8" s="59" t="s">
        <v>59</v>
      </c>
      <c r="AC8" s="59"/>
      <c r="AD8" s="60" t="s">
        <v>60</v>
      </c>
      <c r="AE8" s="32"/>
      <c r="AF8" s="17"/>
      <c r="AG8" s="18"/>
      <c r="AH8" s="18"/>
      <c r="AI8" s="19"/>
    </row>
    <row r="9" customFormat="false" ht="22.5" hidden="false" customHeight="true" outlineLevel="0" collapsed="false">
      <c r="A9" s="13"/>
      <c r="B9" s="14"/>
      <c r="C9" s="14"/>
      <c r="D9" s="14"/>
      <c r="E9" s="14"/>
      <c r="F9" s="14"/>
      <c r="G9" s="61" t="s">
        <v>61</v>
      </c>
      <c r="H9" s="61" t="s">
        <v>61</v>
      </c>
      <c r="I9" s="61" t="s">
        <v>61</v>
      </c>
      <c r="J9" s="61" t="s">
        <v>61</v>
      </c>
      <c r="K9" s="61" t="s">
        <v>61</v>
      </c>
      <c r="L9" s="62" t="s">
        <v>61</v>
      </c>
      <c r="M9" s="62" t="s">
        <v>61</v>
      </c>
      <c r="N9" s="63" t="s">
        <v>61</v>
      </c>
      <c r="O9" s="63" t="s">
        <v>61</v>
      </c>
      <c r="P9" s="63" t="s">
        <v>61</v>
      </c>
      <c r="Q9" s="64" t="s">
        <v>61</v>
      </c>
      <c r="R9" s="65" t="s">
        <v>62</v>
      </c>
      <c r="S9" s="65"/>
      <c r="T9" s="65"/>
      <c r="U9" s="66" t="s">
        <v>61</v>
      </c>
      <c r="V9" s="67" t="s">
        <v>63</v>
      </c>
      <c r="W9" s="64" t="s">
        <v>61</v>
      </c>
      <c r="X9" s="63" t="s">
        <v>61</v>
      </c>
      <c r="Y9" s="63" t="s">
        <v>61</v>
      </c>
      <c r="Z9" s="64" t="s">
        <v>61</v>
      </c>
      <c r="AA9" s="68" t="s">
        <v>63</v>
      </c>
      <c r="AB9" s="65" t="s">
        <v>64</v>
      </c>
      <c r="AC9" s="65"/>
      <c r="AD9" s="69" t="s">
        <v>65</v>
      </c>
      <c r="AE9" s="69" t="s">
        <v>66</v>
      </c>
      <c r="AF9" s="69"/>
      <c r="AG9" s="65" t="s">
        <v>67</v>
      </c>
      <c r="AH9" s="65"/>
      <c r="AI9" s="67" t="s">
        <v>68</v>
      </c>
    </row>
    <row r="10" s="76" customFormat="true" ht="27.75" hidden="false" customHeight="true" outlineLevel="0" collapsed="false">
      <c r="A10" s="70" t="n">
        <v>1</v>
      </c>
      <c r="B10" s="70" t="n">
        <v>2</v>
      </c>
      <c r="C10" s="70"/>
      <c r="D10" s="70" t="n">
        <v>3</v>
      </c>
      <c r="E10" s="70"/>
      <c r="F10" s="70"/>
      <c r="G10" s="20" t="n">
        <v>4</v>
      </c>
      <c r="H10" s="20" t="n">
        <v>5</v>
      </c>
      <c r="I10" s="20" t="n">
        <v>6</v>
      </c>
      <c r="J10" s="20" t="n">
        <v>7</v>
      </c>
      <c r="K10" s="20" t="n">
        <v>8</v>
      </c>
      <c r="L10" s="20" t="n">
        <v>9</v>
      </c>
      <c r="M10" s="20" t="n">
        <v>10</v>
      </c>
      <c r="N10" s="20" t="n">
        <v>11</v>
      </c>
      <c r="O10" s="20" t="n">
        <v>12</v>
      </c>
      <c r="P10" s="20" t="n">
        <v>13</v>
      </c>
      <c r="Q10" s="71" t="n">
        <v>14</v>
      </c>
      <c r="R10" s="71" t="n">
        <v>15</v>
      </c>
      <c r="S10" s="20" t="n">
        <v>16</v>
      </c>
      <c r="T10" s="71" t="n">
        <v>17</v>
      </c>
      <c r="U10" s="72" t="n">
        <v>18</v>
      </c>
      <c r="V10" s="20" t="n">
        <v>19</v>
      </c>
      <c r="W10" s="73" t="n">
        <v>20</v>
      </c>
      <c r="X10" s="20" t="n">
        <v>21</v>
      </c>
      <c r="Y10" s="72" t="n">
        <v>22</v>
      </c>
      <c r="Z10" s="71" t="n">
        <v>23</v>
      </c>
      <c r="AA10" s="73" t="n">
        <v>24</v>
      </c>
      <c r="AB10" s="20" t="n">
        <v>25</v>
      </c>
      <c r="AC10" s="20"/>
      <c r="AD10" s="71" t="n">
        <v>26</v>
      </c>
      <c r="AE10" s="71" t="n">
        <v>27</v>
      </c>
      <c r="AF10" s="71" t="n">
        <v>28</v>
      </c>
      <c r="AG10" s="20" t="n">
        <v>29</v>
      </c>
      <c r="AH10" s="20" t="n">
        <v>30</v>
      </c>
      <c r="AI10" s="20" t="n">
        <v>31</v>
      </c>
      <c r="AJ10" s="74"/>
      <c r="AK10" s="75"/>
      <c r="AL10" s="75"/>
      <c r="AM10" s="75"/>
      <c r="AN10" s="75"/>
      <c r="AO10" s="75"/>
      <c r="AP10" s="75"/>
      <c r="AQ10" s="75"/>
      <c r="AR10" s="75"/>
    </row>
    <row r="11" s="104" customFormat="true" ht="35.25" hidden="false" customHeight="true" outlineLevel="0" collapsed="false">
      <c r="A11" s="77" t="n">
        <v>1</v>
      </c>
      <c r="B11" s="78" t="s">
        <v>69</v>
      </c>
      <c r="C11" s="79" t="n">
        <v>1</v>
      </c>
      <c r="D11" s="80" t="n">
        <v>0.4</v>
      </c>
      <c r="E11" s="81" t="s">
        <v>70</v>
      </c>
      <c r="F11" s="82" t="n">
        <v>0.6</v>
      </c>
      <c r="G11" s="83"/>
      <c r="H11" s="84"/>
      <c r="I11" s="84"/>
      <c r="J11" s="85"/>
      <c r="K11" s="86"/>
      <c r="L11" s="86"/>
      <c r="M11" s="87" t="n">
        <v>16.8</v>
      </c>
      <c r="N11" s="88" t="n">
        <v>27.6</v>
      </c>
      <c r="O11" s="88" t="n">
        <v>30.8</v>
      </c>
      <c r="P11" s="88" t="n">
        <v>24.8</v>
      </c>
      <c r="Q11" s="89" t="n">
        <v>30.38</v>
      </c>
      <c r="R11" s="89" t="n">
        <v>1.87</v>
      </c>
      <c r="S11" s="90" t="n">
        <v>1.43426905967173</v>
      </c>
      <c r="T11" s="91" t="n">
        <v>2.71</v>
      </c>
      <c r="U11" s="92" t="n">
        <v>47.0749424475377</v>
      </c>
      <c r="V11" s="93" t="n">
        <v>0.889464171122995</v>
      </c>
      <c r="W11" s="85" t="n">
        <v>92.5611201360189</v>
      </c>
      <c r="X11" s="92" t="n">
        <v>34.9308</v>
      </c>
      <c r="Y11" s="94" t="n">
        <v>20.2508</v>
      </c>
      <c r="Z11" s="91" t="n">
        <v>14.68</v>
      </c>
      <c r="AA11" s="91" t="n">
        <v>0.69</v>
      </c>
      <c r="AB11" s="95" t="n">
        <v>11</v>
      </c>
      <c r="AC11" s="96" t="n">
        <v>25</v>
      </c>
      <c r="AD11" s="97" t="n">
        <v>0.2</v>
      </c>
      <c r="AE11" s="97" t="n">
        <v>0.047</v>
      </c>
      <c r="AF11" s="98"/>
      <c r="AG11" s="99"/>
      <c r="AH11" s="100"/>
      <c r="AI11" s="101" t="s">
        <v>71</v>
      </c>
      <c r="AJ11" s="102"/>
      <c r="AK11" s="103"/>
      <c r="AL11" s="103"/>
      <c r="AM11" s="103"/>
      <c r="AN11" s="103"/>
      <c r="AO11" s="103"/>
      <c r="AP11" s="103"/>
      <c r="AQ11" s="103"/>
      <c r="AR11" s="103"/>
    </row>
    <row r="12" s="104" customFormat="true" ht="35.25" hidden="false" customHeight="true" outlineLevel="0" collapsed="false">
      <c r="A12" s="77" t="n">
        <v>2</v>
      </c>
      <c r="B12" s="78" t="s">
        <v>72</v>
      </c>
      <c r="C12" s="79" t="n">
        <v>1</v>
      </c>
      <c r="D12" s="80" t="n">
        <v>0.6</v>
      </c>
      <c r="E12" s="81" t="s">
        <v>70</v>
      </c>
      <c r="F12" s="82" t="n">
        <v>0.8</v>
      </c>
      <c r="G12" s="83"/>
      <c r="H12" s="84"/>
      <c r="I12" s="84"/>
      <c r="J12" s="85"/>
      <c r="K12" s="86"/>
      <c r="L12" s="86"/>
      <c r="M12" s="87" t="n">
        <v>19.1</v>
      </c>
      <c r="N12" s="88" t="n">
        <v>28</v>
      </c>
      <c r="O12" s="88" t="n">
        <v>29.4</v>
      </c>
      <c r="P12" s="88" t="n">
        <v>23.5</v>
      </c>
      <c r="Q12" s="89" t="n">
        <v>32.12</v>
      </c>
      <c r="R12" s="89" t="n">
        <v>1.89</v>
      </c>
      <c r="S12" s="90" t="n">
        <v>1.43051771117166</v>
      </c>
      <c r="T12" s="91" t="n">
        <v>2.7</v>
      </c>
      <c r="U12" s="92" t="n">
        <v>47.0178625491977</v>
      </c>
      <c r="V12" s="93" t="n">
        <v>0.887428571428572</v>
      </c>
      <c r="W12" s="85" t="n">
        <v>97.7250482936252</v>
      </c>
      <c r="X12" s="92" t="n">
        <v>37.0128</v>
      </c>
      <c r="Y12" s="94" t="n">
        <v>21.7228</v>
      </c>
      <c r="Z12" s="91" t="n">
        <v>15.29</v>
      </c>
      <c r="AA12" s="91" t="n">
        <v>0.68</v>
      </c>
      <c r="AB12" s="95" t="n">
        <v>12</v>
      </c>
      <c r="AC12" s="96" t="n">
        <v>15</v>
      </c>
      <c r="AD12" s="97" t="n">
        <v>0.217</v>
      </c>
      <c r="AE12" s="97" t="n">
        <v>0.05</v>
      </c>
      <c r="AF12" s="98"/>
      <c r="AG12" s="99"/>
      <c r="AH12" s="100"/>
      <c r="AI12" s="101" t="s">
        <v>71</v>
      </c>
      <c r="AJ12" s="102"/>
      <c r="AK12" s="103"/>
      <c r="AL12" s="103"/>
      <c r="AM12" s="103"/>
      <c r="AN12" s="103"/>
      <c r="AO12" s="103"/>
      <c r="AP12" s="103"/>
      <c r="AQ12" s="103"/>
      <c r="AR12" s="103"/>
    </row>
    <row r="13" s="104" customFormat="true" ht="35.25" hidden="false" customHeight="true" outlineLevel="0" collapsed="false">
      <c r="A13" s="77" t="n">
        <v>3</v>
      </c>
      <c r="B13" s="78" t="s">
        <v>73</v>
      </c>
      <c r="C13" s="79" t="n">
        <v>1</v>
      </c>
      <c r="D13" s="80" t="n">
        <v>0.5</v>
      </c>
      <c r="E13" s="81" t="s">
        <v>70</v>
      </c>
      <c r="F13" s="82" t="n">
        <v>0.7</v>
      </c>
      <c r="G13" s="83"/>
      <c r="H13" s="84"/>
      <c r="I13" s="84"/>
      <c r="J13" s="85"/>
      <c r="K13" s="86"/>
      <c r="L13" s="86"/>
      <c r="M13" s="87" t="n">
        <v>15.3</v>
      </c>
      <c r="N13" s="88" t="n">
        <v>27.4</v>
      </c>
      <c r="O13" s="88" t="n">
        <v>30.9</v>
      </c>
      <c r="P13" s="88" t="n">
        <v>26.4</v>
      </c>
      <c r="Q13" s="89" t="n">
        <v>30.03</v>
      </c>
      <c r="R13" s="89" t="n">
        <v>1.86</v>
      </c>
      <c r="S13" s="90" t="n">
        <v>1.43043912943167</v>
      </c>
      <c r="T13" s="91" t="n">
        <v>2.7</v>
      </c>
      <c r="U13" s="92" t="n">
        <v>47.0207729840122</v>
      </c>
      <c r="V13" s="93" t="n">
        <v>0.887532258064516</v>
      </c>
      <c r="W13" s="85" t="n">
        <v>91.3555527286605</v>
      </c>
      <c r="X13" s="92" t="n">
        <v>35.0922</v>
      </c>
      <c r="Y13" s="94" t="n">
        <v>19.7522</v>
      </c>
      <c r="Z13" s="91" t="n">
        <v>15.34</v>
      </c>
      <c r="AA13" s="91" t="n">
        <v>0.67</v>
      </c>
      <c r="AB13" s="95" t="n">
        <v>11</v>
      </c>
      <c r="AC13" s="96" t="n">
        <v>0</v>
      </c>
      <c r="AD13" s="97" t="n">
        <v>0.197</v>
      </c>
      <c r="AE13" s="97" t="n">
        <v>0.048</v>
      </c>
      <c r="AF13" s="98"/>
      <c r="AG13" s="99"/>
      <c r="AH13" s="100"/>
      <c r="AI13" s="101" t="s">
        <v>71</v>
      </c>
      <c r="AJ13" s="102"/>
      <c r="AK13" s="103"/>
      <c r="AL13" s="103"/>
      <c r="AM13" s="103"/>
      <c r="AN13" s="103"/>
      <c r="AO13" s="103"/>
      <c r="AP13" s="103"/>
      <c r="AQ13" s="103"/>
      <c r="AR13" s="103"/>
    </row>
    <row r="14" s="104" customFormat="true" ht="35.25" hidden="false" customHeight="true" outlineLevel="0" collapsed="false">
      <c r="A14" s="77" t="n">
        <v>4</v>
      </c>
      <c r="B14" s="78" t="s">
        <v>74</v>
      </c>
      <c r="C14" s="79" t="n">
        <v>1</v>
      </c>
      <c r="D14" s="80" t="n">
        <v>0.8</v>
      </c>
      <c r="E14" s="81" t="s">
        <v>70</v>
      </c>
      <c r="F14" s="82" t="n">
        <v>1</v>
      </c>
      <c r="G14" s="83"/>
      <c r="H14" s="84"/>
      <c r="I14" s="84"/>
      <c r="J14" s="85"/>
      <c r="K14" s="86"/>
      <c r="L14" s="86"/>
      <c r="M14" s="87" t="n">
        <v>21.8</v>
      </c>
      <c r="N14" s="88" t="n">
        <v>26.9</v>
      </c>
      <c r="O14" s="88" t="n">
        <v>27.9</v>
      </c>
      <c r="P14" s="88" t="n">
        <v>23.4</v>
      </c>
      <c r="Q14" s="89" t="n">
        <v>29.54</v>
      </c>
      <c r="R14" s="89" t="n">
        <v>1.88</v>
      </c>
      <c r="S14" s="90" t="n">
        <v>1.45128917708816</v>
      </c>
      <c r="T14" s="91" t="n">
        <v>2.7</v>
      </c>
      <c r="U14" s="92" t="n">
        <v>46.2485489967349</v>
      </c>
      <c r="V14" s="93" t="n">
        <v>0.860414893617021</v>
      </c>
      <c r="W14" s="85" t="n">
        <v>92.6971401723562</v>
      </c>
      <c r="X14" s="92" t="n">
        <v>34.035</v>
      </c>
      <c r="Y14" s="94" t="n">
        <v>18.535</v>
      </c>
      <c r="Z14" s="91" t="n">
        <v>15.5</v>
      </c>
      <c r="AA14" s="91" t="n">
        <v>0.71</v>
      </c>
      <c r="AB14" s="95" t="n">
        <v>10</v>
      </c>
      <c r="AC14" s="96" t="n">
        <v>30</v>
      </c>
      <c r="AD14" s="97" t="n">
        <v>0.189</v>
      </c>
      <c r="AE14" s="97" t="n">
        <v>0.049</v>
      </c>
      <c r="AF14" s="98"/>
      <c r="AG14" s="99"/>
      <c r="AH14" s="100"/>
      <c r="AI14" s="101" t="s">
        <v>71</v>
      </c>
      <c r="AJ14" s="102"/>
      <c r="AK14" s="103"/>
      <c r="AL14" s="103"/>
      <c r="AM14" s="103"/>
      <c r="AN14" s="103"/>
      <c r="AO14" s="103"/>
      <c r="AP14" s="103"/>
      <c r="AQ14" s="103"/>
      <c r="AR14" s="103"/>
    </row>
    <row r="15" s="104" customFormat="true" ht="35.25" hidden="false" customHeight="true" outlineLevel="0" collapsed="false">
      <c r="A15" s="77" t="n">
        <v>5</v>
      </c>
      <c r="B15" s="78" t="s">
        <v>75</v>
      </c>
      <c r="C15" s="79" t="n">
        <v>1</v>
      </c>
      <c r="D15" s="80" t="n">
        <v>0.7</v>
      </c>
      <c r="E15" s="81" t="s">
        <v>70</v>
      </c>
      <c r="F15" s="82" t="n">
        <v>0.9</v>
      </c>
      <c r="G15" s="83"/>
      <c r="H15" s="84"/>
      <c r="I15" s="84"/>
      <c r="J15" s="85"/>
      <c r="K15" s="86"/>
      <c r="L15" s="86"/>
      <c r="M15" s="87" t="n">
        <v>20.9</v>
      </c>
      <c r="N15" s="88" t="n">
        <v>29</v>
      </c>
      <c r="O15" s="88" t="n">
        <v>28.6</v>
      </c>
      <c r="P15" s="88" t="n">
        <v>21.5</v>
      </c>
      <c r="Q15" s="89" t="n">
        <v>29.37</v>
      </c>
      <c r="R15" s="89" t="n">
        <v>1.87</v>
      </c>
      <c r="S15" s="90" t="n">
        <v>1.44546649145861</v>
      </c>
      <c r="T15" s="91" t="n">
        <v>2.69</v>
      </c>
      <c r="U15" s="92" t="n">
        <v>46.2651861911299</v>
      </c>
      <c r="V15" s="93" t="n">
        <v>0.860990909090909</v>
      </c>
      <c r="W15" s="85" t="n">
        <v>91.7608991753688</v>
      </c>
      <c r="X15" s="92" t="n">
        <v>33.6516</v>
      </c>
      <c r="Y15" s="94" t="n">
        <v>20.2716</v>
      </c>
      <c r="Z15" s="91" t="n">
        <v>13.38</v>
      </c>
      <c r="AA15" s="91" t="n">
        <v>0.68</v>
      </c>
      <c r="AB15" s="95" t="n">
        <v>12</v>
      </c>
      <c r="AC15" s="96" t="n">
        <v>10</v>
      </c>
      <c r="AD15" s="97" t="n">
        <v>0.202</v>
      </c>
      <c r="AE15" s="97" t="n">
        <v>0.047</v>
      </c>
      <c r="AF15" s="98"/>
      <c r="AG15" s="99"/>
      <c r="AH15" s="100"/>
      <c r="AI15" s="101" t="s">
        <v>71</v>
      </c>
      <c r="AJ15" s="102"/>
      <c r="AK15" s="103"/>
      <c r="AL15" s="103"/>
      <c r="AM15" s="103"/>
      <c r="AN15" s="103"/>
      <c r="AO15" s="103"/>
      <c r="AP15" s="103"/>
      <c r="AQ15" s="103"/>
      <c r="AR15" s="103"/>
    </row>
    <row r="16" s="104" customFormat="true" ht="35.25" hidden="false" customHeight="true" outlineLevel="0" collapsed="false">
      <c r="A16" s="77" t="n">
        <v>6</v>
      </c>
      <c r="B16" s="78" t="s">
        <v>76</v>
      </c>
      <c r="C16" s="79" t="n">
        <v>1</v>
      </c>
      <c r="D16" s="80" t="n">
        <v>0.5</v>
      </c>
      <c r="E16" s="81" t="s">
        <v>70</v>
      </c>
      <c r="F16" s="82" t="n">
        <v>0.7</v>
      </c>
      <c r="G16" s="83"/>
      <c r="H16" s="84"/>
      <c r="I16" s="84"/>
      <c r="J16" s="85"/>
      <c r="K16" s="86"/>
      <c r="L16" s="86"/>
      <c r="M16" s="87" t="n">
        <v>20.3</v>
      </c>
      <c r="N16" s="88" t="n">
        <v>26.1</v>
      </c>
      <c r="O16" s="88" t="n">
        <v>31.2</v>
      </c>
      <c r="P16" s="88" t="n">
        <v>22.4</v>
      </c>
      <c r="Q16" s="105" t="n">
        <v>31.12</v>
      </c>
      <c r="R16" s="106" t="n">
        <v>1.86</v>
      </c>
      <c r="S16" s="90" t="n">
        <v>1.41854789505796</v>
      </c>
      <c r="T16" s="107" t="n">
        <v>2.7</v>
      </c>
      <c r="U16" s="92" t="n">
        <v>47.4611890719273</v>
      </c>
      <c r="V16" s="93" t="n">
        <v>0.903354838709677</v>
      </c>
      <c r="W16" s="85" t="n">
        <v>93.0132838165977</v>
      </c>
      <c r="X16" s="92" t="n">
        <v>35.222</v>
      </c>
      <c r="Y16" s="94" t="n">
        <v>20.572</v>
      </c>
      <c r="Z16" s="107" t="n">
        <v>14.65</v>
      </c>
      <c r="AA16" s="107" t="n">
        <v>0.72</v>
      </c>
      <c r="AB16" s="108" t="n">
        <v>12</v>
      </c>
      <c r="AC16" s="109" t="n">
        <v>25</v>
      </c>
      <c r="AD16" s="110" t="n">
        <v>0.211</v>
      </c>
      <c r="AE16" s="110" t="n">
        <v>0.046</v>
      </c>
      <c r="AF16" s="110"/>
      <c r="AG16" s="99"/>
      <c r="AH16" s="100"/>
      <c r="AI16" s="101" t="s">
        <v>71</v>
      </c>
      <c r="AJ16" s="102"/>
      <c r="AK16" s="103"/>
      <c r="AL16" s="103"/>
      <c r="AM16" s="103"/>
      <c r="AN16" s="103"/>
      <c r="AO16" s="103"/>
      <c r="AP16" s="103"/>
      <c r="AQ16" s="103"/>
      <c r="AR16" s="103"/>
    </row>
    <row r="17" s="104" customFormat="true" ht="35.25" hidden="false" customHeight="true" outlineLevel="0" collapsed="false">
      <c r="A17" s="111" t="s">
        <v>77</v>
      </c>
      <c r="B17" s="111"/>
      <c r="C17" s="111"/>
      <c r="D17" s="111"/>
      <c r="E17" s="111"/>
      <c r="F17" s="111"/>
      <c r="G17" s="112"/>
      <c r="H17" s="112"/>
      <c r="I17" s="112"/>
      <c r="J17" s="113"/>
      <c r="K17" s="112"/>
      <c r="L17" s="112"/>
      <c r="M17" s="112" t="n">
        <v>19.0333333333333</v>
      </c>
      <c r="N17" s="112" t="n">
        <v>27.5</v>
      </c>
      <c r="O17" s="112" t="n">
        <v>29.8</v>
      </c>
      <c r="P17" s="112" t="n">
        <v>23.6666666666667</v>
      </c>
      <c r="Q17" s="114" t="n">
        <v>30.4266666666667</v>
      </c>
      <c r="R17" s="114" t="n">
        <v>1.87166666666667</v>
      </c>
      <c r="S17" s="115" t="n">
        <v>1.43503373543243</v>
      </c>
      <c r="T17" s="114" t="n">
        <v>2.7</v>
      </c>
      <c r="U17" s="115" t="n">
        <v>46.8480837067566</v>
      </c>
      <c r="V17" s="116" t="n">
        <v>0.881530940338948</v>
      </c>
      <c r="W17" s="113" t="n">
        <v>93.1855073871046</v>
      </c>
      <c r="X17" s="115" t="n">
        <v>34.9907333333333</v>
      </c>
      <c r="Y17" s="115" t="n">
        <v>20.1840666666667</v>
      </c>
      <c r="Z17" s="114" t="n">
        <v>14.8066666666667</v>
      </c>
      <c r="AA17" s="114" t="n">
        <v>0.691666666666667</v>
      </c>
      <c r="AB17" s="117" t="n">
        <v>11</v>
      </c>
      <c r="AC17" s="118" t="n">
        <v>37</v>
      </c>
      <c r="AD17" s="119" t="n">
        <v>0.202666666666667</v>
      </c>
      <c r="AE17" s="119" t="n">
        <v>0.0478333333333333</v>
      </c>
      <c r="AF17" s="120" t="n">
        <v>4</v>
      </c>
      <c r="AG17" s="120" t="n">
        <v>48.7755755962431</v>
      </c>
      <c r="AH17" s="115" t="n">
        <v>1.02134133333333</v>
      </c>
      <c r="AI17" s="116" t="s">
        <v>71</v>
      </c>
      <c r="AJ17" s="102"/>
      <c r="AK17" s="103"/>
      <c r="AL17" s="103"/>
      <c r="AM17" s="103"/>
      <c r="AN17" s="103"/>
      <c r="AO17" s="103"/>
      <c r="AP17" s="103"/>
      <c r="AQ17" s="103"/>
      <c r="AR17" s="103"/>
    </row>
    <row r="18" s="104" customFormat="true" ht="36.75" hidden="false" customHeight="true" outlineLevel="0" collapsed="false">
      <c r="A18" s="77" t="n">
        <v>7</v>
      </c>
      <c r="B18" s="78" t="s">
        <v>69</v>
      </c>
      <c r="C18" s="79" t="n">
        <v>2</v>
      </c>
      <c r="D18" s="80" t="n">
        <v>1.4</v>
      </c>
      <c r="E18" s="81" t="s">
        <v>70</v>
      </c>
      <c r="F18" s="82" t="n">
        <v>1.6</v>
      </c>
      <c r="G18" s="83"/>
      <c r="H18" s="84"/>
      <c r="I18" s="84"/>
      <c r="J18" s="85"/>
      <c r="K18" s="86"/>
      <c r="L18" s="121"/>
      <c r="M18" s="121" t="n">
        <v>15.3</v>
      </c>
      <c r="N18" s="88" t="n">
        <v>26.2</v>
      </c>
      <c r="O18" s="88" t="n">
        <v>32.4</v>
      </c>
      <c r="P18" s="88" t="n">
        <v>26.1</v>
      </c>
      <c r="Q18" s="89" t="n">
        <v>45.54</v>
      </c>
      <c r="R18" s="89" t="n">
        <v>1.74</v>
      </c>
      <c r="S18" s="90" t="n">
        <v>1.19554761577573</v>
      </c>
      <c r="T18" s="91" t="n">
        <v>2.66</v>
      </c>
      <c r="U18" s="92" t="n">
        <v>55.0546009106868</v>
      </c>
      <c r="V18" s="93" t="n">
        <v>1.22492183908046</v>
      </c>
      <c r="W18" s="85" t="n">
        <v>98.8931670047913</v>
      </c>
      <c r="X18" s="92" t="n">
        <v>42.5559</v>
      </c>
      <c r="Y18" s="94" t="n">
        <v>28.3459</v>
      </c>
      <c r="Z18" s="91" t="n">
        <v>14.21</v>
      </c>
      <c r="AA18" s="91" t="n">
        <v>1.21</v>
      </c>
      <c r="AB18" s="95" t="n">
        <v>3</v>
      </c>
      <c r="AC18" s="96" t="n">
        <v>5</v>
      </c>
      <c r="AD18" s="97" t="n">
        <v>0.071</v>
      </c>
      <c r="AE18" s="97" t="n">
        <v>0.118</v>
      </c>
      <c r="AF18" s="110"/>
      <c r="AG18" s="99"/>
      <c r="AH18" s="100"/>
      <c r="AI18" s="101" t="s">
        <v>78</v>
      </c>
      <c r="AJ18" s="102"/>
      <c r="AK18" s="103"/>
      <c r="AL18" s="103"/>
      <c r="AM18" s="103"/>
      <c r="AN18" s="103"/>
      <c r="AO18" s="103"/>
      <c r="AP18" s="103"/>
      <c r="AQ18" s="103"/>
      <c r="AR18" s="103"/>
    </row>
    <row r="19" s="104" customFormat="true" ht="36.75" hidden="false" customHeight="true" outlineLevel="0" collapsed="false">
      <c r="A19" s="77" t="n">
        <v>8</v>
      </c>
      <c r="B19" s="78" t="s">
        <v>72</v>
      </c>
      <c r="C19" s="79" t="n">
        <v>2</v>
      </c>
      <c r="D19" s="80" t="n">
        <v>2.3</v>
      </c>
      <c r="E19" s="81" t="s">
        <v>70</v>
      </c>
      <c r="F19" s="82" t="n">
        <v>2.5</v>
      </c>
      <c r="G19" s="83"/>
      <c r="H19" s="84"/>
      <c r="I19" s="84"/>
      <c r="J19" s="85"/>
      <c r="K19" s="86"/>
      <c r="L19" s="121"/>
      <c r="M19" s="121" t="n">
        <v>14.7</v>
      </c>
      <c r="N19" s="88" t="n">
        <v>27</v>
      </c>
      <c r="O19" s="88" t="n">
        <v>32</v>
      </c>
      <c r="P19" s="88" t="n">
        <v>26.3</v>
      </c>
      <c r="Q19" s="89" t="n">
        <v>45.31</v>
      </c>
      <c r="R19" s="89" t="n">
        <v>1.75</v>
      </c>
      <c r="S19" s="90" t="n">
        <v>1.20432179478357</v>
      </c>
      <c r="T19" s="91" t="n">
        <v>2.67</v>
      </c>
      <c r="U19" s="92" t="n">
        <v>54.8943148021136</v>
      </c>
      <c r="V19" s="93" t="n">
        <v>1.21701542857143</v>
      </c>
      <c r="W19" s="85" t="n">
        <v>99.4052311580039</v>
      </c>
      <c r="X19" s="92" t="n">
        <v>42.7374</v>
      </c>
      <c r="Y19" s="94" t="n">
        <v>29.1974</v>
      </c>
      <c r="Z19" s="91" t="n">
        <v>13.54</v>
      </c>
      <c r="AA19" s="91" t="n">
        <v>1.19</v>
      </c>
      <c r="AB19" s="95" t="n">
        <v>4</v>
      </c>
      <c r="AC19" s="96" t="n">
        <v>10</v>
      </c>
      <c r="AD19" s="97" t="n">
        <v>0.078</v>
      </c>
      <c r="AE19" s="97" t="n">
        <v>0.117</v>
      </c>
      <c r="AF19" s="110"/>
      <c r="AG19" s="99"/>
      <c r="AH19" s="100"/>
      <c r="AI19" s="101" t="s">
        <v>78</v>
      </c>
      <c r="AJ19" s="102"/>
      <c r="AK19" s="103"/>
      <c r="AL19" s="103"/>
      <c r="AM19" s="103"/>
      <c r="AN19" s="103"/>
      <c r="AO19" s="103"/>
      <c r="AP19" s="103"/>
      <c r="AQ19" s="103"/>
      <c r="AR19" s="103"/>
    </row>
    <row r="20" s="104" customFormat="true" ht="36.75" hidden="false" customHeight="true" outlineLevel="0" collapsed="false">
      <c r="A20" s="77" t="n">
        <v>9</v>
      </c>
      <c r="B20" s="78" t="s">
        <v>73</v>
      </c>
      <c r="C20" s="79" t="n">
        <v>2</v>
      </c>
      <c r="D20" s="80" t="n">
        <v>1.5</v>
      </c>
      <c r="E20" s="81" t="s">
        <v>70</v>
      </c>
      <c r="F20" s="82" t="n">
        <v>1.7</v>
      </c>
      <c r="G20" s="83"/>
      <c r="H20" s="84"/>
      <c r="I20" s="84"/>
      <c r="J20" s="85"/>
      <c r="K20" s="86"/>
      <c r="L20" s="121"/>
      <c r="M20" s="121" t="n">
        <v>21.6</v>
      </c>
      <c r="N20" s="88" t="n">
        <v>25.6</v>
      </c>
      <c r="O20" s="88" t="n">
        <v>27.6</v>
      </c>
      <c r="P20" s="88" t="n">
        <v>25.2</v>
      </c>
      <c r="Q20" s="89" t="n">
        <v>46.05</v>
      </c>
      <c r="R20" s="89" t="n">
        <v>1.73</v>
      </c>
      <c r="S20" s="90" t="n">
        <v>1.18452584731256</v>
      </c>
      <c r="T20" s="91" t="n">
        <v>2.66</v>
      </c>
      <c r="U20" s="92" t="n">
        <v>55.4689531085502</v>
      </c>
      <c r="V20" s="93" t="n">
        <v>1.24562427745665</v>
      </c>
      <c r="W20" s="85" t="n">
        <v>98.3386420904623</v>
      </c>
      <c r="X20" s="92" t="n">
        <v>43.494</v>
      </c>
      <c r="Y20" s="94" t="n">
        <v>29.294</v>
      </c>
      <c r="Z20" s="91" t="n">
        <v>14.2</v>
      </c>
      <c r="AA20" s="91" t="n">
        <v>1.18</v>
      </c>
      <c r="AB20" s="95" t="n">
        <v>3</v>
      </c>
      <c r="AC20" s="96" t="n">
        <v>5</v>
      </c>
      <c r="AD20" s="97" t="n">
        <v>0.071</v>
      </c>
      <c r="AE20" s="97" t="n">
        <v>0.123</v>
      </c>
      <c r="AF20" s="110"/>
      <c r="AG20" s="99"/>
      <c r="AH20" s="100"/>
      <c r="AI20" s="101" t="s">
        <v>78</v>
      </c>
      <c r="AJ20" s="102"/>
      <c r="AK20" s="103"/>
      <c r="AL20" s="103"/>
      <c r="AM20" s="103"/>
      <c r="AN20" s="103"/>
      <c r="AO20" s="103"/>
      <c r="AP20" s="103"/>
      <c r="AQ20" s="103"/>
      <c r="AR20" s="103"/>
    </row>
    <row r="21" s="104" customFormat="true" ht="36.75" hidden="false" customHeight="true" outlineLevel="0" collapsed="false">
      <c r="A21" s="77" t="n">
        <v>10</v>
      </c>
      <c r="B21" s="78" t="s">
        <v>74</v>
      </c>
      <c r="C21" s="79" t="n">
        <v>2</v>
      </c>
      <c r="D21" s="80" t="n">
        <v>2.2</v>
      </c>
      <c r="E21" s="81" t="s">
        <v>70</v>
      </c>
      <c r="F21" s="82" t="n">
        <v>2.4</v>
      </c>
      <c r="G21" s="83"/>
      <c r="H21" s="84"/>
      <c r="I21" s="84"/>
      <c r="J21" s="85"/>
      <c r="K21" s="86"/>
      <c r="L21" s="121"/>
      <c r="M21" s="121" t="n">
        <v>19.2</v>
      </c>
      <c r="N21" s="88" t="n">
        <v>24.5</v>
      </c>
      <c r="O21" s="88" t="n">
        <v>29.8</v>
      </c>
      <c r="P21" s="88" t="n">
        <v>26.5</v>
      </c>
      <c r="Q21" s="89" t="n">
        <v>44.24</v>
      </c>
      <c r="R21" s="89" t="n">
        <v>1.74</v>
      </c>
      <c r="S21" s="90" t="n">
        <v>1.2063227953411</v>
      </c>
      <c r="T21" s="91" t="n">
        <v>2.67</v>
      </c>
      <c r="U21" s="92" t="n">
        <v>54.8193709610076</v>
      </c>
      <c r="V21" s="93" t="n">
        <v>1.21333793103448</v>
      </c>
      <c r="W21" s="85" t="n">
        <v>97.35193879523</v>
      </c>
      <c r="X21" s="92" t="n">
        <v>40.9356</v>
      </c>
      <c r="Y21" s="94" t="n">
        <v>25.9156</v>
      </c>
      <c r="Z21" s="91" t="n">
        <v>15.02</v>
      </c>
      <c r="AA21" s="91" t="n">
        <v>1.22</v>
      </c>
      <c r="AB21" s="95" t="n">
        <v>4</v>
      </c>
      <c r="AC21" s="96" t="n">
        <v>15</v>
      </c>
      <c r="AD21" s="97" t="n">
        <v>0.08</v>
      </c>
      <c r="AE21" s="97" t="n">
        <v>0.121</v>
      </c>
      <c r="AF21" s="110"/>
      <c r="AG21" s="99"/>
      <c r="AH21" s="100"/>
      <c r="AI21" s="101" t="s">
        <v>78</v>
      </c>
      <c r="AJ21" s="102"/>
      <c r="AK21" s="103"/>
      <c r="AL21" s="103"/>
      <c r="AM21" s="103"/>
      <c r="AN21" s="103"/>
      <c r="AO21" s="103"/>
      <c r="AP21" s="103"/>
      <c r="AQ21" s="103"/>
      <c r="AR21" s="103"/>
    </row>
    <row r="22" s="104" customFormat="true" ht="36.75" hidden="false" customHeight="true" outlineLevel="0" collapsed="false">
      <c r="A22" s="77" t="n">
        <v>11</v>
      </c>
      <c r="B22" s="78" t="s">
        <v>75</v>
      </c>
      <c r="C22" s="79" t="n">
        <v>2</v>
      </c>
      <c r="D22" s="80" t="n">
        <v>2</v>
      </c>
      <c r="E22" s="81" t="s">
        <v>70</v>
      </c>
      <c r="F22" s="82" t="n">
        <v>2.2</v>
      </c>
      <c r="G22" s="83"/>
      <c r="H22" s="84"/>
      <c r="I22" s="84"/>
      <c r="J22" s="85"/>
      <c r="K22" s="86"/>
      <c r="L22" s="121"/>
      <c r="M22" s="121" t="n">
        <v>17.9</v>
      </c>
      <c r="N22" s="88" t="n">
        <v>26.5</v>
      </c>
      <c r="O22" s="88" t="n">
        <v>28.4</v>
      </c>
      <c r="P22" s="88" t="n">
        <v>27.2</v>
      </c>
      <c r="Q22" s="89" t="n">
        <v>45.02</v>
      </c>
      <c r="R22" s="89" t="n">
        <v>1.75</v>
      </c>
      <c r="S22" s="90" t="n">
        <v>1.20673010619225</v>
      </c>
      <c r="T22" s="91" t="n">
        <v>2.68</v>
      </c>
      <c r="U22" s="92" t="n">
        <v>54.9727572316325</v>
      </c>
      <c r="V22" s="93" t="n">
        <v>1.22087771428571</v>
      </c>
      <c r="W22" s="85" t="n">
        <v>98.8252947762172</v>
      </c>
      <c r="X22" s="92" t="n">
        <v>42.4514</v>
      </c>
      <c r="Y22" s="94" t="n">
        <v>28.1814</v>
      </c>
      <c r="Z22" s="91" t="n">
        <v>14.27</v>
      </c>
      <c r="AA22" s="91" t="n">
        <v>1.18</v>
      </c>
      <c r="AB22" s="95" t="n">
        <v>2</v>
      </c>
      <c r="AC22" s="96" t="n">
        <v>25</v>
      </c>
      <c r="AD22" s="97" t="n">
        <v>0.069</v>
      </c>
      <c r="AE22" s="97" t="n">
        <v>0.119</v>
      </c>
      <c r="AF22" s="98"/>
      <c r="AG22" s="99"/>
      <c r="AH22" s="100"/>
      <c r="AI22" s="101" t="s">
        <v>78</v>
      </c>
      <c r="AJ22" s="102"/>
      <c r="AK22" s="103"/>
      <c r="AL22" s="103"/>
      <c r="AM22" s="103"/>
      <c r="AN22" s="103"/>
      <c r="AO22" s="103"/>
      <c r="AP22" s="103"/>
      <c r="AQ22" s="103"/>
      <c r="AR22" s="103"/>
    </row>
    <row r="23" s="104" customFormat="true" ht="36.75" hidden="false" customHeight="true" outlineLevel="0" collapsed="false">
      <c r="A23" s="77" t="n">
        <v>12</v>
      </c>
      <c r="B23" s="78" t="s">
        <v>76</v>
      </c>
      <c r="C23" s="79" t="n">
        <v>2</v>
      </c>
      <c r="D23" s="80" t="n">
        <v>2</v>
      </c>
      <c r="E23" s="81" t="s">
        <v>70</v>
      </c>
      <c r="F23" s="82" t="n">
        <v>2.2</v>
      </c>
      <c r="G23" s="83"/>
      <c r="H23" s="84"/>
      <c r="I23" s="84"/>
      <c r="J23" s="85"/>
      <c r="K23" s="86"/>
      <c r="L23" s="121"/>
      <c r="M23" s="121" t="n">
        <v>23.5</v>
      </c>
      <c r="N23" s="88" t="n">
        <v>24</v>
      </c>
      <c r="O23" s="88" t="n">
        <v>27.6</v>
      </c>
      <c r="P23" s="88" t="n">
        <v>24.9</v>
      </c>
      <c r="Q23" s="89" t="n">
        <v>43.98</v>
      </c>
      <c r="R23" s="89" t="n">
        <v>1.74</v>
      </c>
      <c r="S23" s="90" t="n">
        <v>1.20850118071954</v>
      </c>
      <c r="T23" s="91" t="n">
        <v>2.67</v>
      </c>
      <c r="U23" s="92" t="n">
        <v>54.73778349365</v>
      </c>
      <c r="V23" s="93" t="n">
        <v>1.20934827586207</v>
      </c>
      <c r="W23" s="85" t="n">
        <v>97.0990758772893</v>
      </c>
      <c r="X23" s="92" t="n">
        <v>41.3903</v>
      </c>
      <c r="Y23" s="94" t="n">
        <v>27.7603</v>
      </c>
      <c r="Z23" s="91" t="n">
        <v>13.63</v>
      </c>
      <c r="AA23" s="91" t="n">
        <v>1.19</v>
      </c>
      <c r="AB23" s="95" t="n">
        <v>3</v>
      </c>
      <c r="AC23" s="96" t="n">
        <v>25</v>
      </c>
      <c r="AD23" s="97" t="n">
        <v>0.076</v>
      </c>
      <c r="AE23" s="97" t="n">
        <v>0.12</v>
      </c>
      <c r="AF23" s="110"/>
      <c r="AG23" s="99"/>
      <c r="AH23" s="100"/>
      <c r="AI23" s="101" t="s">
        <v>78</v>
      </c>
      <c r="AJ23" s="102"/>
      <c r="AK23" s="103"/>
      <c r="AL23" s="103"/>
      <c r="AM23" s="103"/>
      <c r="AN23" s="103"/>
      <c r="AO23" s="103"/>
      <c r="AP23" s="103"/>
      <c r="AQ23" s="103"/>
      <c r="AR23" s="103"/>
    </row>
    <row r="24" s="104" customFormat="true" ht="36.75" hidden="false" customHeight="true" outlineLevel="0" collapsed="false">
      <c r="A24" s="111" t="s">
        <v>79</v>
      </c>
      <c r="B24" s="111"/>
      <c r="C24" s="111"/>
      <c r="D24" s="111"/>
      <c r="E24" s="111"/>
      <c r="F24" s="111"/>
      <c r="G24" s="112"/>
      <c r="H24" s="112"/>
      <c r="I24" s="112"/>
      <c r="J24" s="113"/>
      <c r="K24" s="112"/>
      <c r="L24" s="112"/>
      <c r="M24" s="112" t="n">
        <v>18.7</v>
      </c>
      <c r="N24" s="112" t="n">
        <v>25.6333333333333</v>
      </c>
      <c r="O24" s="112" t="n">
        <v>29.6333333333333</v>
      </c>
      <c r="P24" s="112" t="n">
        <v>26.0333333333333</v>
      </c>
      <c r="Q24" s="114" t="n">
        <v>45.0233333333333</v>
      </c>
      <c r="R24" s="114" t="n">
        <v>1.74166666666667</v>
      </c>
      <c r="S24" s="115" t="n">
        <v>1.20095616797297</v>
      </c>
      <c r="T24" s="114" t="n">
        <v>2.66833333333333</v>
      </c>
      <c r="U24" s="115" t="n">
        <v>54.9912967512734</v>
      </c>
      <c r="V24" s="116" t="n">
        <v>1.2218542443818</v>
      </c>
      <c r="W24" s="113" t="n">
        <v>98.318891616999</v>
      </c>
      <c r="X24" s="115" t="n">
        <v>42.2607666666667</v>
      </c>
      <c r="Y24" s="115" t="n">
        <v>28.1157666666667</v>
      </c>
      <c r="Z24" s="114" t="n">
        <v>14.145</v>
      </c>
      <c r="AA24" s="114" t="n">
        <v>1.195</v>
      </c>
      <c r="AB24" s="117" t="n">
        <v>3</v>
      </c>
      <c r="AC24" s="118" t="n">
        <v>24</v>
      </c>
      <c r="AD24" s="119" t="n">
        <v>0.0741666666666667</v>
      </c>
      <c r="AE24" s="119" t="n">
        <v>0.119666666666667</v>
      </c>
      <c r="AF24" s="120" t="n">
        <v>1</v>
      </c>
      <c r="AG24" s="120" t="n">
        <v>13.8138681711983</v>
      </c>
      <c r="AH24" s="115" t="n">
        <v>0.373706666666667</v>
      </c>
      <c r="AI24" s="116" t="s">
        <v>78</v>
      </c>
      <c r="AJ24" s="102"/>
      <c r="AK24" s="103"/>
      <c r="AL24" s="103"/>
      <c r="AM24" s="103"/>
      <c r="AN24" s="103"/>
      <c r="AO24" s="103"/>
      <c r="AP24" s="103"/>
      <c r="AQ24" s="103"/>
      <c r="AR24" s="103"/>
    </row>
    <row r="25" s="104" customFormat="true" ht="36.75" hidden="false" customHeight="true" outlineLevel="0" collapsed="false">
      <c r="A25" s="77" t="n">
        <v>13</v>
      </c>
      <c r="B25" s="78" t="s">
        <v>69</v>
      </c>
      <c r="C25" s="79" t="n">
        <v>3</v>
      </c>
      <c r="D25" s="80" t="n">
        <v>3.5</v>
      </c>
      <c r="E25" s="81" t="s">
        <v>70</v>
      </c>
      <c r="F25" s="82" t="n">
        <v>3.7</v>
      </c>
      <c r="G25" s="83"/>
      <c r="H25" s="84"/>
      <c r="I25" s="84"/>
      <c r="J25" s="85"/>
      <c r="K25" s="86"/>
      <c r="L25" s="121" t="n">
        <v>8.6</v>
      </c>
      <c r="M25" s="87" t="n">
        <v>21.5</v>
      </c>
      <c r="N25" s="88" t="n">
        <v>27.4</v>
      </c>
      <c r="O25" s="88" t="n">
        <v>33.6</v>
      </c>
      <c r="P25" s="88" t="n">
        <v>8.9</v>
      </c>
      <c r="Q25" s="89" t="n">
        <v>33.21</v>
      </c>
      <c r="R25" s="89" t="n">
        <v>1.84</v>
      </c>
      <c r="S25" s="90" t="n">
        <v>1.38127768185572</v>
      </c>
      <c r="T25" s="91" t="n">
        <v>2.66</v>
      </c>
      <c r="U25" s="92" t="n">
        <v>48.0722675994092</v>
      </c>
      <c r="V25" s="93" t="n">
        <v>0.925753260869565</v>
      </c>
      <c r="W25" s="85" t="n">
        <v>95.423482405045</v>
      </c>
      <c r="X25" s="92" t="n">
        <v>34.9596</v>
      </c>
      <c r="Y25" s="94" t="n">
        <v>28.4796</v>
      </c>
      <c r="Z25" s="91" t="n">
        <v>6.48</v>
      </c>
      <c r="AA25" s="91" t="n">
        <v>0.73</v>
      </c>
      <c r="AB25" s="95" t="n">
        <v>15</v>
      </c>
      <c r="AC25" s="96" t="n">
        <v>35</v>
      </c>
      <c r="AD25" s="97" t="n">
        <v>0.157</v>
      </c>
      <c r="AE25" s="97" t="n">
        <v>0.06</v>
      </c>
      <c r="AF25" s="110"/>
      <c r="AG25" s="99"/>
      <c r="AH25" s="100"/>
      <c r="AI25" s="101" t="s">
        <v>80</v>
      </c>
      <c r="AJ25" s="102"/>
      <c r="AK25" s="103"/>
      <c r="AL25" s="103"/>
      <c r="AM25" s="103"/>
      <c r="AN25" s="103"/>
      <c r="AO25" s="103"/>
      <c r="AP25" s="103"/>
      <c r="AQ25" s="103"/>
      <c r="AR25" s="103"/>
    </row>
    <row r="26" s="104" customFormat="true" ht="36.75" hidden="false" customHeight="true" outlineLevel="0" collapsed="false">
      <c r="A26" s="77" t="n">
        <v>14</v>
      </c>
      <c r="B26" s="78" t="s">
        <v>69</v>
      </c>
      <c r="C26" s="79" t="n">
        <v>4</v>
      </c>
      <c r="D26" s="80" t="n">
        <v>6.8</v>
      </c>
      <c r="E26" s="81" t="s">
        <v>70</v>
      </c>
      <c r="F26" s="82" t="n">
        <v>7</v>
      </c>
      <c r="G26" s="83"/>
      <c r="H26" s="84"/>
      <c r="I26" s="84"/>
      <c r="J26" s="85"/>
      <c r="K26" s="86"/>
      <c r="L26" s="121" t="n">
        <v>11.5</v>
      </c>
      <c r="M26" s="87" t="n">
        <v>23.2</v>
      </c>
      <c r="N26" s="88" t="n">
        <v>26.1</v>
      </c>
      <c r="O26" s="88" t="n">
        <v>30.2</v>
      </c>
      <c r="P26" s="88" t="n">
        <v>9</v>
      </c>
      <c r="Q26" s="89" t="n">
        <v>32.14</v>
      </c>
      <c r="R26" s="89" t="n">
        <v>1.82</v>
      </c>
      <c r="S26" s="90" t="n">
        <v>1.37732707734221</v>
      </c>
      <c r="T26" s="91" t="n">
        <v>2.65</v>
      </c>
      <c r="U26" s="92" t="n">
        <v>48.025393307841</v>
      </c>
      <c r="V26" s="93" t="n">
        <v>0.924016483516484</v>
      </c>
      <c r="W26" s="85" t="n">
        <v>92.1747625928371</v>
      </c>
      <c r="X26" s="92" t="n">
        <v>33.3125</v>
      </c>
      <c r="Y26" s="94" t="n">
        <v>28.6225</v>
      </c>
      <c r="Z26" s="91" t="n">
        <v>4.69</v>
      </c>
      <c r="AA26" s="91" t="n">
        <v>0.75</v>
      </c>
      <c r="AB26" s="95" t="n">
        <v>16</v>
      </c>
      <c r="AC26" s="96" t="n">
        <v>15</v>
      </c>
      <c r="AD26" s="97" t="n">
        <v>0.159</v>
      </c>
      <c r="AE26" s="97" t="n">
        <v>0.069</v>
      </c>
      <c r="AF26" s="110"/>
      <c r="AG26" s="99"/>
      <c r="AH26" s="100"/>
      <c r="AI26" s="101" t="s">
        <v>80</v>
      </c>
      <c r="AJ26" s="102"/>
      <c r="AK26" s="103"/>
      <c r="AL26" s="103"/>
      <c r="AM26" s="103"/>
      <c r="AN26" s="103"/>
      <c r="AO26" s="103"/>
      <c r="AP26" s="103"/>
      <c r="AQ26" s="103"/>
      <c r="AR26" s="103"/>
    </row>
    <row r="27" s="104" customFormat="true" ht="36.75" hidden="false" customHeight="true" outlineLevel="0" collapsed="false">
      <c r="A27" s="77" t="n">
        <v>15</v>
      </c>
      <c r="B27" s="78" t="s">
        <v>72</v>
      </c>
      <c r="C27" s="79" t="n">
        <v>3</v>
      </c>
      <c r="D27" s="80" t="n">
        <v>4.1</v>
      </c>
      <c r="E27" s="81" t="s">
        <v>70</v>
      </c>
      <c r="F27" s="82" t="n">
        <v>4.3</v>
      </c>
      <c r="G27" s="83"/>
      <c r="H27" s="84"/>
      <c r="I27" s="84"/>
      <c r="J27" s="85"/>
      <c r="K27" s="86"/>
      <c r="L27" s="121" t="n">
        <v>15</v>
      </c>
      <c r="M27" s="87" t="n">
        <v>20.7</v>
      </c>
      <c r="N27" s="88" t="n">
        <v>27.2</v>
      </c>
      <c r="O27" s="88" t="n">
        <v>28.4</v>
      </c>
      <c r="P27" s="88" t="n">
        <v>8.7</v>
      </c>
      <c r="Q27" s="89" t="n">
        <v>34.02</v>
      </c>
      <c r="R27" s="89" t="n">
        <v>1.83</v>
      </c>
      <c r="S27" s="90" t="n">
        <v>1.3654678406208</v>
      </c>
      <c r="T27" s="91" t="n">
        <v>2.65</v>
      </c>
      <c r="U27" s="92" t="n">
        <v>48.4729116746867</v>
      </c>
      <c r="V27" s="93" t="n">
        <v>0.940726775956284</v>
      </c>
      <c r="W27" s="85" t="n">
        <v>95.8333517278235</v>
      </c>
      <c r="X27" s="92" t="n">
        <v>35.8736</v>
      </c>
      <c r="Y27" s="94" t="n">
        <v>29.2536</v>
      </c>
      <c r="Z27" s="91" t="n">
        <v>6.62</v>
      </c>
      <c r="AA27" s="91" t="n">
        <v>0.72</v>
      </c>
      <c r="AB27" s="95" t="n">
        <v>16</v>
      </c>
      <c r="AC27" s="96" t="n">
        <v>25</v>
      </c>
      <c r="AD27" s="97" t="n">
        <v>0.158</v>
      </c>
      <c r="AE27" s="97" t="n">
        <v>0.058</v>
      </c>
      <c r="AF27" s="110"/>
      <c r="AG27" s="99"/>
      <c r="AH27" s="100"/>
      <c r="AI27" s="101" t="s">
        <v>80</v>
      </c>
      <c r="AJ27" s="102"/>
      <c r="AK27" s="103"/>
      <c r="AL27" s="103"/>
      <c r="AM27" s="103"/>
      <c r="AN27" s="103"/>
      <c r="AO27" s="103"/>
      <c r="AP27" s="103"/>
      <c r="AQ27" s="103"/>
      <c r="AR27" s="103"/>
    </row>
    <row r="28" s="104" customFormat="true" ht="36.75" hidden="false" customHeight="true" outlineLevel="0" collapsed="false">
      <c r="A28" s="77" t="n">
        <v>16</v>
      </c>
      <c r="B28" s="78" t="s">
        <v>72</v>
      </c>
      <c r="C28" s="79" t="n">
        <v>4</v>
      </c>
      <c r="D28" s="80" t="n">
        <v>6</v>
      </c>
      <c r="E28" s="81" t="s">
        <v>70</v>
      </c>
      <c r="F28" s="82" t="n">
        <v>6.2</v>
      </c>
      <c r="G28" s="83"/>
      <c r="H28" s="84"/>
      <c r="I28" s="84"/>
      <c r="J28" s="85"/>
      <c r="K28" s="86"/>
      <c r="L28" s="121" t="n">
        <v>18</v>
      </c>
      <c r="M28" s="87" t="n">
        <v>19.5</v>
      </c>
      <c r="N28" s="121" t="n">
        <v>25.1</v>
      </c>
      <c r="O28" s="121" t="n">
        <v>29.2</v>
      </c>
      <c r="P28" s="121" t="n">
        <v>8.2</v>
      </c>
      <c r="Q28" s="89" t="n">
        <v>35.18</v>
      </c>
      <c r="R28" s="89" t="n">
        <v>1.81</v>
      </c>
      <c r="S28" s="90" t="n">
        <v>1.33895546678503</v>
      </c>
      <c r="T28" s="91" t="n">
        <v>2.67</v>
      </c>
      <c r="U28" s="92" t="n">
        <v>49.8518551765907</v>
      </c>
      <c r="V28" s="93" t="n">
        <v>0.994091712707182</v>
      </c>
      <c r="W28" s="85" t="n">
        <v>94.488867374421</v>
      </c>
      <c r="X28" s="92" t="n">
        <v>36.1832</v>
      </c>
      <c r="Y28" s="94" t="n">
        <v>32.0032</v>
      </c>
      <c r="Z28" s="107" t="n">
        <v>4.18</v>
      </c>
      <c r="AA28" s="107" t="n">
        <v>0.76</v>
      </c>
      <c r="AB28" s="108" t="n">
        <v>16</v>
      </c>
      <c r="AC28" s="109" t="n">
        <v>0</v>
      </c>
      <c r="AD28" s="110" t="n">
        <v>0.153</v>
      </c>
      <c r="AE28" s="110" t="n">
        <v>0.061</v>
      </c>
      <c r="AF28" s="110"/>
      <c r="AG28" s="99"/>
      <c r="AH28" s="100"/>
      <c r="AI28" s="101" t="s">
        <v>80</v>
      </c>
      <c r="AJ28" s="102"/>
      <c r="AK28" s="103"/>
      <c r="AL28" s="103"/>
      <c r="AM28" s="103"/>
      <c r="AN28" s="103"/>
      <c r="AO28" s="103"/>
      <c r="AP28" s="103"/>
      <c r="AQ28" s="103"/>
      <c r="AR28" s="103"/>
    </row>
    <row r="29" s="104" customFormat="true" ht="36.75" hidden="false" customHeight="true" outlineLevel="0" collapsed="false">
      <c r="A29" s="77" t="n">
        <v>17</v>
      </c>
      <c r="B29" s="78" t="s">
        <v>73</v>
      </c>
      <c r="C29" s="79" t="n">
        <v>3</v>
      </c>
      <c r="D29" s="80" t="n">
        <v>3</v>
      </c>
      <c r="E29" s="81" t="s">
        <v>70</v>
      </c>
      <c r="F29" s="82" t="n">
        <v>3.2</v>
      </c>
      <c r="G29" s="83"/>
      <c r="H29" s="84"/>
      <c r="I29" s="84"/>
      <c r="J29" s="85"/>
      <c r="K29" s="86"/>
      <c r="L29" s="121" t="n">
        <v>16.4</v>
      </c>
      <c r="M29" s="87" t="n">
        <v>20.9</v>
      </c>
      <c r="N29" s="121" t="n">
        <v>24.9</v>
      </c>
      <c r="O29" s="121" t="n">
        <v>27.7</v>
      </c>
      <c r="P29" s="121" t="n">
        <v>10.1</v>
      </c>
      <c r="Q29" s="89" t="n">
        <v>34.57</v>
      </c>
      <c r="R29" s="89" t="n">
        <v>1.83</v>
      </c>
      <c r="S29" s="90" t="n">
        <v>1.3598870476332</v>
      </c>
      <c r="T29" s="91" t="n">
        <v>2.66</v>
      </c>
      <c r="U29" s="92" t="n">
        <v>48.8764267807067</v>
      </c>
      <c r="V29" s="93" t="n">
        <v>0.956044808743169</v>
      </c>
      <c r="W29" s="85" t="n">
        <v>96.1839854775081</v>
      </c>
      <c r="X29" s="92" t="n">
        <v>35.434</v>
      </c>
      <c r="Y29" s="94" t="n">
        <v>31.114</v>
      </c>
      <c r="Z29" s="107" t="n">
        <v>4.32</v>
      </c>
      <c r="AA29" s="107" t="n">
        <v>0.8</v>
      </c>
      <c r="AB29" s="108" t="n">
        <v>15</v>
      </c>
      <c r="AC29" s="109" t="n">
        <v>5</v>
      </c>
      <c r="AD29" s="110" t="n">
        <v>0.146</v>
      </c>
      <c r="AE29" s="110" t="n">
        <v>0.059</v>
      </c>
      <c r="AF29" s="110"/>
      <c r="AG29" s="99"/>
      <c r="AH29" s="100"/>
      <c r="AI29" s="101" t="s">
        <v>80</v>
      </c>
      <c r="AJ29" s="102"/>
      <c r="AK29" s="103"/>
      <c r="AL29" s="103"/>
      <c r="AM29" s="103"/>
      <c r="AN29" s="103"/>
      <c r="AO29" s="103"/>
      <c r="AP29" s="103"/>
      <c r="AQ29" s="103"/>
      <c r="AR29" s="103"/>
    </row>
    <row r="30" s="104" customFormat="true" ht="36.75" hidden="false" customHeight="true" outlineLevel="0" collapsed="false">
      <c r="A30" s="77" t="n">
        <v>18</v>
      </c>
      <c r="B30" s="78" t="s">
        <v>73</v>
      </c>
      <c r="C30" s="79" t="n">
        <v>4</v>
      </c>
      <c r="D30" s="80" t="n">
        <v>5.8</v>
      </c>
      <c r="E30" s="81" t="s">
        <v>70</v>
      </c>
      <c r="F30" s="82" t="n">
        <v>6</v>
      </c>
      <c r="G30" s="83"/>
      <c r="H30" s="84"/>
      <c r="I30" s="84"/>
      <c r="J30" s="85"/>
      <c r="K30" s="86"/>
      <c r="L30" s="121" t="n">
        <v>10</v>
      </c>
      <c r="M30" s="87" t="n">
        <v>23.6</v>
      </c>
      <c r="N30" s="121" t="n">
        <v>25.9</v>
      </c>
      <c r="O30" s="121" t="n">
        <v>31.2</v>
      </c>
      <c r="P30" s="121" t="n">
        <v>9.3</v>
      </c>
      <c r="Q30" s="89" t="n">
        <v>33.68</v>
      </c>
      <c r="R30" s="89" t="n">
        <v>1.82</v>
      </c>
      <c r="S30" s="90" t="n">
        <v>1.36146020347098</v>
      </c>
      <c r="T30" s="91" t="n">
        <v>2.65</v>
      </c>
      <c r="U30" s="92" t="n">
        <v>48.6241432652462</v>
      </c>
      <c r="V30" s="93" t="n">
        <v>0.94643956043956</v>
      </c>
      <c r="W30" s="85" t="n">
        <v>94.3029050460953</v>
      </c>
      <c r="X30" s="92" t="n">
        <v>35.2704</v>
      </c>
      <c r="Y30" s="94" t="n">
        <v>29.5904</v>
      </c>
      <c r="Z30" s="107" t="n">
        <v>5.68</v>
      </c>
      <c r="AA30" s="107" t="n">
        <v>0.72</v>
      </c>
      <c r="AB30" s="108" t="n">
        <v>14</v>
      </c>
      <c r="AC30" s="109" t="n">
        <v>10</v>
      </c>
      <c r="AD30" s="110" t="n">
        <v>0.139</v>
      </c>
      <c r="AE30" s="110" t="n">
        <v>0.063</v>
      </c>
      <c r="AF30" s="110"/>
      <c r="AG30" s="99"/>
      <c r="AH30" s="100"/>
      <c r="AI30" s="101" t="s">
        <v>80</v>
      </c>
      <c r="AJ30" s="102"/>
      <c r="AK30" s="103"/>
      <c r="AL30" s="103"/>
      <c r="AM30" s="103"/>
      <c r="AN30" s="103"/>
      <c r="AO30" s="103"/>
      <c r="AP30" s="103"/>
      <c r="AQ30" s="103"/>
      <c r="AR30" s="103"/>
    </row>
    <row r="31" s="104" customFormat="true" ht="36.75" hidden="false" customHeight="true" outlineLevel="0" collapsed="false">
      <c r="A31" s="77" t="n">
        <v>19</v>
      </c>
      <c r="B31" s="78" t="s">
        <v>74</v>
      </c>
      <c r="C31" s="79" t="n">
        <v>3</v>
      </c>
      <c r="D31" s="80" t="n">
        <v>4</v>
      </c>
      <c r="E31" s="81" t="s">
        <v>70</v>
      </c>
      <c r="F31" s="82" t="n">
        <v>4.2</v>
      </c>
      <c r="G31" s="83"/>
      <c r="H31" s="84"/>
      <c r="I31" s="84"/>
      <c r="J31" s="85"/>
      <c r="K31" s="86"/>
      <c r="L31" s="121" t="n">
        <v>9.2</v>
      </c>
      <c r="M31" s="87" t="n">
        <v>24.5</v>
      </c>
      <c r="N31" s="121" t="n">
        <v>27.3</v>
      </c>
      <c r="O31" s="121" t="n">
        <v>30.6</v>
      </c>
      <c r="P31" s="121" t="n">
        <v>8.4</v>
      </c>
      <c r="Q31" s="89" t="n">
        <v>36.32</v>
      </c>
      <c r="R31" s="89" t="n">
        <v>1.82</v>
      </c>
      <c r="S31" s="90" t="n">
        <v>1.33509389671362</v>
      </c>
      <c r="T31" s="91" t="n">
        <v>2.67</v>
      </c>
      <c r="U31" s="92" t="n">
        <v>49.996483269153</v>
      </c>
      <c r="V31" s="93" t="n">
        <v>0.999859340659341</v>
      </c>
      <c r="W31" s="85" t="n">
        <v>96.9880422740781</v>
      </c>
      <c r="X31" s="92" t="n">
        <v>37.9697</v>
      </c>
      <c r="Y31" s="94" t="n">
        <v>31.8597</v>
      </c>
      <c r="Z31" s="107" t="n">
        <v>6.11</v>
      </c>
      <c r="AA31" s="107" t="n">
        <v>0.73</v>
      </c>
      <c r="AB31" s="108" t="n">
        <v>15</v>
      </c>
      <c r="AC31" s="109" t="n">
        <v>5</v>
      </c>
      <c r="AD31" s="110" t="n">
        <v>0.163</v>
      </c>
      <c r="AE31" s="110" t="n">
        <v>0.066</v>
      </c>
      <c r="AF31" s="110"/>
      <c r="AG31" s="99"/>
      <c r="AH31" s="100"/>
      <c r="AI31" s="101" t="s">
        <v>80</v>
      </c>
      <c r="AJ31" s="102"/>
      <c r="AK31" s="103"/>
      <c r="AL31" s="103"/>
      <c r="AM31" s="103"/>
      <c r="AN31" s="103"/>
      <c r="AO31" s="103"/>
      <c r="AP31" s="103"/>
      <c r="AQ31" s="103"/>
      <c r="AR31" s="103"/>
    </row>
    <row r="32" s="104" customFormat="true" ht="36.75" hidden="false" customHeight="true" outlineLevel="0" collapsed="false">
      <c r="A32" s="77" t="n">
        <v>20</v>
      </c>
      <c r="B32" s="78" t="s">
        <v>74</v>
      </c>
      <c r="C32" s="79" t="n">
        <v>4</v>
      </c>
      <c r="D32" s="80" t="n">
        <v>6</v>
      </c>
      <c r="E32" s="81" t="s">
        <v>70</v>
      </c>
      <c r="F32" s="82" t="n">
        <v>6.2</v>
      </c>
      <c r="G32" s="83"/>
      <c r="H32" s="84"/>
      <c r="I32" s="84"/>
      <c r="J32" s="85"/>
      <c r="K32" s="86"/>
      <c r="L32" s="121" t="n">
        <v>10.5</v>
      </c>
      <c r="M32" s="87" t="n">
        <v>22.8</v>
      </c>
      <c r="N32" s="121" t="n">
        <v>25.4</v>
      </c>
      <c r="O32" s="121" t="n">
        <v>33.4</v>
      </c>
      <c r="P32" s="121" t="n">
        <v>7.9</v>
      </c>
      <c r="Q32" s="89" t="n">
        <v>34.48</v>
      </c>
      <c r="R32" s="89" t="n">
        <v>1.84</v>
      </c>
      <c r="S32" s="90" t="n">
        <v>1.36823319452707</v>
      </c>
      <c r="T32" s="91" t="n">
        <v>2.65</v>
      </c>
      <c r="U32" s="92" t="n">
        <v>48.3685586970918</v>
      </c>
      <c r="V32" s="93" t="n">
        <v>0.936804347826087</v>
      </c>
      <c r="W32" s="85" t="n">
        <v>97.5358410878797</v>
      </c>
      <c r="X32" s="92" t="n">
        <v>35.743</v>
      </c>
      <c r="Y32" s="94" t="n">
        <v>31.533</v>
      </c>
      <c r="Z32" s="107" t="n">
        <v>4.21</v>
      </c>
      <c r="AA32" s="107" t="n">
        <v>0.7</v>
      </c>
      <c r="AB32" s="108" t="n">
        <v>14</v>
      </c>
      <c r="AC32" s="109" t="n">
        <v>15</v>
      </c>
      <c r="AD32" s="110" t="n">
        <v>0.138</v>
      </c>
      <c r="AE32" s="110" t="n">
        <v>0.06</v>
      </c>
      <c r="AF32" s="110"/>
      <c r="AG32" s="99"/>
      <c r="AH32" s="100"/>
      <c r="AI32" s="101" t="s">
        <v>80</v>
      </c>
      <c r="AJ32" s="102"/>
      <c r="AK32" s="103"/>
      <c r="AL32" s="103"/>
      <c r="AM32" s="103"/>
      <c r="AN32" s="103"/>
      <c r="AO32" s="103"/>
      <c r="AP32" s="103"/>
      <c r="AQ32" s="103"/>
      <c r="AR32" s="103"/>
    </row>
    <row r="33" s="104" customFormat="true" ht="36.75" hidden="false" customHeight="true" outlineLevel="0" collapsed="false">
      <c r="A33" s="77" t="n">
        <v>21</v>
      </c>
      <c r="B33" s="78" t="s">
        <v>75</v>
      </c>
      <c r="C33" s="79" t="n">
        <v>3</v>
      </c>
      <c r="D33" s="80" t="n">
        <v>4.3</v>
      </c>
      <c r="E33" s="81" t="s">
        <v>70</v>
      </c>
      <c r="F33" s="82" t="n">
        <v>4.5</v>
      </c>
      <c r="G33" s="83"/>
      <c r="H33" s="84"/>
      <c r="I33" s="84"/>
      <c r="J33" s="85"/>
      <c r="K33" s="86"/>
      <c r="L33" s="121" t="n">
        <v>15.7</v>
      </c>
      <c r="M33" s="87" t="n">
        <v>23.4</v>
      </c>
      <c r="N33" s="121" t="n">
        <v>22.9</v>
      </c>
      <c r="O33" s="121" t="n">
        <v>28.4</v>
      </c>
      <c r="P33" s="121" t="n">
        <v>9.6</v>
      </c>
      <c r="Q33" s="89" t="n">
        <v>33.69</v>
      </c>
      <c r="R33" s="89" t="n">
        <v>1.82</v>
      </c>
      <c r="S33" s="90" t="n">
        <v>1.36135836636996</v>
      </c>
      <c r="T33" s="91" t="n">
        <v>2.66</v>
      </c>
      <c r="U33" s="92" t="n">
        <v>48.8211140462421</v>
      </c>
      <c r="V33" s="93" t="n">
        <v>0.953930769230769</v>
      </c>
      <c r="W33" s="85" t="n">
        <v>93.9432953528316</v>
      </c>
      <c r="X33" s="92" t="n">
        <v>35.0956</v>
      </c>
      <c r="Y33" s="94" t="n">
        <v>30.0756</v>
      </c>
      <c r="Z33" s="107" t="n">
        <v>5.02</v>
      </c>
      <c r="AA33" s="107" t="n">
        <v>0.72</v>
      </c>
      <c r="AB33" s="108" t="n">
        <v>14</v>
      </c>
      <c r="AC33" s="109" t="n">
        <v>30</v>
      </c>
      <c r="AD33" s="110" t="n">
        <v>0.144</v>
      </c>
      <c r="AE33" s="110" t="n">
        <v>0.059</v>
      </c>
      <c r="AF33" s="110"/>
      <c r="AG33" s="99"/>
      <c r="AH33" s="100"/>
      <c r="AI33" s="101" t="s">
        <v>80</v>
      </c>
      <c r="AJ33" s="102"/>
      <c r="AK33" s="103"/>
      <c r="AL33" s="103"/>
      <c r="AM33" s="103"/>
      <c r="AN33" s="103"/>
      <c r="AO33" s="103"/>
      <c r="AP33" s="103"/>
      <c r="AQ33" s="103"/>
      <c r="AR33" s="103"/>
    </row>
    <row r="34" s="104" customFormat="true" ht="36.75" hidden="false" customHeight="true" outlineLevel="0" collapsed="false">
      <c r="A34" s="77" t="n">
        <v>22</v>
      </c>
      <c r="B34" s="78" t="s">
        <v>75</v>
      </c>
      <c r="C34" s="79" t="n">
        <v>4</v>
      </c>
      <c r="D34" s="80" t="n">
        <v>6.5</v>
      </c>
      <c r="E34" s="81" t="s">
        <v>70</v>
      </c>
      <c r="F34" s="82" t="n">
        <v>6.7</v>
      </c>
      <c r="G34" s="83"/>
      <c r="H34" s="84"/>
      <c r="I34" s="84"/>
      <c r="J34" s="85"/>
      <c r="K34" s="86"/>
      <c r="L34" s="121" t="n">
        <v>16.4</v>
      </c>
      <c r="M34" s="87" t="n">
        <v>19.7</v>
      </c>
      <c r="N34" s="121" t="n">
        <v>24.7</v>
      </c>
      <c r="O34" s="121" t="n">
        <v>29.7</v>
      </c>
      <c r="P34" s="121" t="n">
        <v>9.5</v>
      </c>
      <c r="Q34" s="89" t="n">
        <v>33.86</v>
      </c>
      <c r="R34" s="89" t="n">
        <v>1.83</v>
      </c>
      <c r="S34" s="90" t="n">
        <v>1.36709995517705</v>
      </c>
      <c r="T34" s="91" t="n">
        <v>2.65</v>
      </c>
      <c r="U34" s="92" t="n">
        <v>48.411322446149</v>
      </c>
      <c r="V34" s="93" t="n">
        <v>0.938409836065574</v>
      </c>
      <c r="W34" s="85" t="n">
        <v>95.6181367154063</v>
      </c>
      <c r="X34" s="92" t="n">
        <v>35.6928</v>
      </c>
      <c r="Y34" s="94" t="n">
        <v>29.3728</v>
      </c>
      <c r="Z34" s="107" t="n">
        <v>6.32</v>
      </c>
      <c r="AA34" s="107" t="n">
        <v>0.71</v>
      </c>
      <c r="AB34" s="108" t="n">
        <v>15</v>
      </c>
      <c r="AC34" s="109" t="n">
        <v>25</v>
      </c>
      <c r="AD34" s="110" t="n">
        <v>0.16</v>
      </c>
      <c r="AE34" s="110" t="n">
        <v>0.064</v>
      </c>
      <c r="AF34" s="110"/>
      <c r="AG34" s="99"/>
      <c r="AH34" s="100"/>
      <c r="AI34" s="101" t="s">
        <v>80</v>
      </c>
      <c r="AJ34" s="102"/>
      <c r="AK34" s="103"/>
      <c r="AL34" s="103"/>
      <c r="AM34" s="103"/>
      <c r="AN34" s="103"/>
      <c r="AO34" s="103"/>
      <c r="AP34" s="103"/>
      <c r="AQ34" s="103"/>
      <c r="AR34" s="103"/>
    </row>
    <row r="35" s="104" customFormat="true" ht="36.75" hidden="false" customHeight="true" outlineLevel="0" collapsed="false">
      <c r="A35" s="77" t="n">
        <v>23</v>
      </c>
      <c r="B35" s="78" t="s">
        <v>76</v>
      </c>
      <c r="C35" s="79" t="n">
        <v>3</v>
      </c>
      <c r="D35" s="80" t="n">
        <v>4.3</v>
      </c>
      <c r="E35" s="81" t="s">
        <v>70</v>
      </c>
      <c r="F35" s="82" t="n">
        <v>4.5</v>
      </c>
      <c r="G35" s="83"/>
      <c r="H35" s="84"/>
      <c r="I35" s="84"/>
      <c r="J35" s="85"/>
      <c r="K35" s="86"/>
      <c r="L35" s="121" t="n">
        <v>14.7</v>
      </c>
      <c r="M35" s="86" t="n">
        <v>21.4</v>
      </c>
      <c r="N35" s="121" t="n">
        <v>25.2</v>
      </c>
      <c r="O35" s="121" t="n">
        <v>30.4</v>
      </c>
      <c r="P35" s="121" t="n">
        <v>8.3</v>
      </c>
      <c r="Q35" s="89" t="n">
        <v>35.18</v>
      </c>
      <c r="R35" s="89" t="n">
        <v>1.83</v>
      </c>
      <c r="S35" s="90" t="n">
        <v>1.3537505548158</v>
      </c>
      <c r="T35" s="91" t="n">
        <v>2.66</v>
      </c>
      <c r="U35" s="92" t="n">
        <v>49.107121999406</v>
      </c>
      <c r="V35" s="93" t="n">
        <v>0.964911475409836</v>
      </c>
      <c r="W35" s="85" t="n">
        <v>96.9817463931118</v>
      </c>
      <c r="X35" s="92" t="n">
        <v>36.6696</v>
      </c>
      <c r="Y35" s="94" t="n">
        <v>31.3496</v>
      </c>
      <c r="Z35" s="107" t="n">
        <v>5.32</v>
      </c>
      <c r="AA35" s="107" t="n">
        <v>0.72</v>
      </c>
      <c r="AB35" s="108" t="n">
        <v>16</v>
      </c>
      <c r="AC35" s="109" t="n">
        <v>35</v>
      </c>
      <c r="AD35" s="110" t="n">
        <v>0.151</v>
      </c>
      <c r="AE35" s="110" t="n">
        <v>0.054</v>
      </c>
      <c r="AF35" s="98"/>
      <c r="AG35" s="99"/>
      <c r="AH35" s="100"/>
      <c r="AI35" s="101" t="s">
        <v>80</v>
      </c>
      <c r="AJ35" s="102"/>
      <c r="AK35" s="103"/>
      <c r="AL35" s="103"/>
      <c r="AM35" s="103"/>
      <c r="AN35" s="103"/>
      <c r="AO35" s="103"/>
      <c r="AP35" s="103"/>
      <c r="AQ35" s="103"/>
      <c r="AR35" s="103"/>
    </row>
    <row r="36" s="104" customFormat="true" ht="36.75" hidden="false" customHeight="true" outlineLevel="0" collapsed="false">
      <c r="A36" s="77" t="n">
        <v>24</v>
      </c>
      <c r="B36" s="78" t="s">
        <v>76</v>
      </c>
      <c r="C36" s="79" t="n">
        <v>4</v>
      </c>
      <c r="D36" s="80" t="n">
        <v>6.3</v>
      </c>
      <c r="E36" s="81" t="s">
        <v>70</v>
      </c>
      <c r="F36" s="82" t="n">
        <v>6.5</v>
      </c>
      <c r="G36" s="83"/>
      <c r="H36" s="84"/>
      <c r="I36" s="84"/>
      <c r="J36" s="85"/>
      <c r="K36" s="86"/>
      <c r="L36" s="121" t="n">
        <v>11.9</v>
      </c>
      <c r="M36" s="87" t="n">
        <v>25.1</v>
      </c>
      <c r="N36" s="121" t="n">
        <v>22.6</v>
      </c>
      <c r="O36" s="121" t="n">
        <v>31.2</v>
      </c>
      <c r="P36" s="121" t="n">
        <v>9.2</v>
      </c>
      <c r="Q36" s="89" t="n">
        <v>34.12</v>
      </c>
      <c r="R36" s="89" t="n">
        <v>1.84</v>
      </c>
      <c r="S36" s="90" t="n">
        <v>1.37190575603937</v>
      </c>
      <c r="T36" s="91" t="n">
        <v>2.65</v>
      </c>
      <c r="U36" s="92" t="n">
        <v>48.2299714702125</v>
      </c>
      <c r="V36" s="93" t="n">
        <v>0.931619565217391</v>
      </c>
      <c r="W36" s="85" t="n">
        <v>97.0546383693662</v>
      </c>
      <c r="X36" s="92" t="n">
        <v>35.4668</v>
      </c>
      <c r="Y36" s="94" t="n">
        <v>30.2868</v>
      </c>
      <c r="Z36" s="91" t="n">
        <v>5.18</v>
      </c>
      <c r="AA36" s="91" t="n">
        <v>0.74</v>
      </c>
      <c r="AB36" s="95" t="n">
        <v>16</v>
      </c>
      <c r="AC36" s="96" t="n">
        <v>5</v>
      </c>
      <c r="AD36" s="97" t="n">
        <v>0.142</v>
      </c>
      <c r="AE36" s="97" t="n">
        <v>0.056</v>
      </c>
      <c r="AF36" s="110"/>
      <c r="AG36" s="99"/>
      <c r="AH36" s="100"/>
      <c r="AI36" s="101" t="s">
        <v>80</v>
      </c>
      <c r="AJ36" s="102"/>
      <c r="AK36" s="103"/>
      <c r="AL36" s="103"/>
      <c r="AM36" s="103"/>
      <c r="AN36" s="103"/>
      <c r="AO36" s="103"/>
      <c r="AP36" s="103"/>
      <c r="AQ36" s="103"/>
      <c r="AR36" s="103"/>
    </row>
    <row r="37" s="104" customFormat="true" ht="37.5" hidden="false" customHeight="true" outlineLevel="0" collapsed="false">
      <c r="A37" s="111" t="s">
        <v>81</v>
      </c>
      <c r="B37" s="111"/>
      <c r="C37" s="111"/>
      <c r="D37" s="111"/>
      <c r="E37" s="111"/>
      <c r="F37" s="111"/>
      <c r="G37" s="112"/>
      <c r="H37" s="112"/>
      <c r="I37" s="112"/>
      <c r="J37" s="113"/>
      <c r="K37" s="112"/>
      <c r="L37" s="112" t="n">
        <v>13.1583333333333</v>
      </c>
      <c r="M37" s="112" t="n">
        <v>22.1916666666667</v>
      </c>
      <c r="N37" s="112" t="n">
        <v>25.3916666666667</v>
      </c>
      <c r="O37" s="112" t="n">
        <v>30.3333333333333</v>
      </c>
      <c r="P37" s="112" t="n">
        <v>8.925</v>
      </c>
      <c r="Q37" s="114" t="n">
        <v>34.2041666666667</v>
      </c>
      <c r="R37" s="114" t="n">
        <v>1.8275</v>
      </c>
      <c r="S37" s="115" t="n">
        <v>1.36173119314477</v>
      </c>
      <c r="T37" s="114" t="n">
        <v>2.65666666666667</v>
      </c>
      <c r="U37" s="115" t="n">
        <v>48.7381308110612</v>
      </c>
      <c r="V37" s="116" t="n">
        <v>0.95105066138677</v>
      </c>
      <c r="W37" s="113" t="n">
        <v>95.544087901367</v>
      </c>
      <c r="X37" s="115" t="n">
        <v>35.6392333333333</v>
      </c>
      <c r="Y37" s="115" t="n">
        <v>30.2950666666667</v>
      </c>
      <c r="Z37" s="114" t="n">
        <v>5.34416666666667</v>
      </c>
      <c r="AA37" s="114" t="n">
        <v>0.733333333333333</v>
      </c>
      <c r="AB37" s="117" t="n">
        <v>15</v>
      </c>
      <c r="AC37" s="118" t="n">
        <v>27</v>
      </c>
      <c r="AD37" s="119" t="n">
        <v>0.150833333333333</v>
      </c>
      <c r="AE37" s="119" t="n">
        <v>0.06075</v>
      </c>
      <c r="AF37" s="120" t="n">
        <v>7</v>
      </c>
      <c r="AG37" s="120" t="n">
        <v>38.0254153593734</v>
      </c>
      <c r="AH37" s="115" t="n">
        <v>0.966815333333333</v>
      </c>
      <c r="AI37" s="116" t="s">
        <v>80</v>
      </c>
      <c r="AJ37" s="102"/>
      <c r="AK37" s="103"/>
      <c r="AL37" s="103"/>
      <c r="AM37" s="103"/>
      <c r="AN37" s="103"/>
      <c r="AO37" s="103"/>
      <c r="AP37" s="103"/>
      <c r="AQ37" s="103"/>
      <c r="AR37" s="103"/>
    </row>
    <row r="38" s="104" customFormat="true" ht="36.75" hidden="false" customHeight="true" outlineLevel="0" collapsed="false">
      <c r="A38" s="77" t="n">
        <v>25</v>
      </c>
      <c r="B38" s="78" t="s">
        <v>69</v>
      </c>
      <c r="C38" s="79" t="n">
        <v>5</v>
      </c>
      <c r="D38" s="80" t="n">
        <v>9.3</v>
      </c>
      <c r="E38" s="81" t="s">
        <v>70</v>
      </c>
      <c r="F38" s="82" t="n">
        <v>9.5</v>
      </c>
      <c r="G38" s="83"/>
      <c r="H38" s="84"/>
      <c r="I38" s="84"/>
      <c r="J38" s="85"/>
      <c r="K38" s="86"/>
      <c r="L38" s="121" t="n">
        <v>3.8</v>
      </c>
      <c r="M38" s="86" t="n">
        <v>16.9</v>
      </c>
      <c r="N38" s="88" t="n">
        <v>26.8</v>
      </c>
      <c r="O38" s="88" t="n">
        <v>29.4</v>
      </c>
      <c r="P38" s="88" t="n">
        <v>23.1</v>
      </c>
      <c r="Q38" s="105" t="n">
        <v>50.02</v>
      </c>
      <c r="R38" s="106" t="n">
        <v>1.71</v>
      </c>
      <c r="S38" s="90" t="n">
        <v>1.13984802026396</v>
      </c>
      <c r="T38" s="107" t="n">
        <v>2.66</v>
      </c>
      <c r="U38" s="92" t="n">
        <v>57.1485706667683</v>
      </c>
      <c r="V38" s="93" t="n">
        <v>1.33364444444444</v>
      </c>
      <c r="W38" s="85" t="n">
        <v>99.7666211217382</v>
      </c>
      <c r="X38" s="92" t="n">
        <v>42.5944</v>
      </c>
      <c r="Y38" s="94" t="n">
        <v>28.0344</v>
      </c>
      <c r="Z38" s="107" t="n">
        <v>14.56</v>
      </c>
      <c r="AA38" s="107" t="n">
        <v>1.51</v>
      </c>
      <c r="AB38" s="108" t="n">
        <v>3</v>
      </c>
      <c r="AC38" s="109" t="n">
        <v>30</v>
      </c>
      <c r="AD38" s="110" t="n">
        <v>0.072</v>
      </c>
      <c r="AE38" s="110" t="n">
        <v>0.12</v>
      </c>
      <c r="AF38" s="110"/>
      <c r="AG38" s="99"/>
      <c r="AH38" s="100"/>
      <c r="AI38" s="101" t="s">
        <v>78</v>
      </c>
      <c r="AJ38" s="102"/>
      <c r="AK38" s="103"/>
      <c r="AL38" s="103"/>
      <c r="AM38" s="103"/>
      <c r="AN38" s="103"/>
      <c r="AO38" s="103"/>
      <c r="AP38" s="103"/>
      <c r="AQ38" s="103"/>
      <c r="AR38" s="103"/>
    </row>
    <row r="39" s="104" customFormat="true" ht="36.75" hidden="false" customHeight="true" outlineLevel="0" collapsed="false">
      <c r="A39" s="77" t="n">
        <v>26</v>
      </c>
      <c r="B39" s="78" t="s">
        <v>72</v>
      </c>
      <c r="C39" s="79" t="n">
        <v>5</v>
      </c>
      <c r="D39" s="80" t="n">
        <v>8</v>
      </c>
      <c r="E39" s="81" t="s">
        <v>70</v>
      </c>
      <c r="F39" s="82" t="n">
        <v>8.2</v>
      </c>
      <c r="G39" s="83"/>
      <c r="H39" s="84"/>
      <c r="I39" s="84"/>
      <c r="J39" s="85"/>
      <c r="K39" s="86"/>
      <c r="L39" s="121" t="n">
        <v>11.46</v>
      </c>
      <c r="M39" s="86" t="n">
        <v>16.54</v>
      </c>
      <c r="N39" s="88" t="n">
        <v>27</v>
      </c>
      <c r="O39" s="88" t="n">
        <v>22</v>
      </c>
      <c r="P39" s="88" t="n">
        <v>23</v>
      </c>
      <c r="Q39" s="105" t="n">
        <v>48.95</v>
      </c>
      <c r="R39" s="106" t="n">
        <v>1.69</v>
      </c>
      <c r="S39" s="90" t="n">
        <v>1.13460892917086</v>
      </c>
      <c r="T39" s="107" t="n">
        <v>2.65</v>
      </c>
      <c r="U39" s="92" t="n">
        <v>57.1845687105335</v>
      </c>
      <c r="V39" s="93" t="n">
        <v>1.33560650887574</v>
      </c>
      <c r="W39" s="85" t="n">
        <v>97.1225425587294</v>
      </c>
      <c r="X39" s="92" t="n">
        <v>43.302</v>
      </c>
      <c r="Y39" s="94" t="n">
        <v>29.182</v>
      </c>
      <c r="Z39" s="107" t="n">
        <v>14.12</v>
      </c>
      <c r="AA39" s="107" t="n">
        <v>1.4</v>
      </c>
      <c r="AB39" s="108" t="n">
        <v>4</v>
      </c>
      <c r="AC39" s="109" t="n">
        <v>25</v>
      </c>
      <c r="AD39" s="110" t="n">
        <v>0.073</v>
      </c>
      <c r="AE39" s="110" t="n">
        <v>0.118</v>
      </c>
      <c r="AF39" s="110"/>
      <c r="AG39" s="99"/>
      <c r="AH39" s="100"/>
      <c r="AI39" s="101" t="s">
        <v>78</v>
      </c>
      <c r="AJ39" s="102"/>
      <c r="AK39" s="103"/>
      <c r="AL39" s="103"/>
      <c r="AM39" s="103"/>
      <c r="AN39" s="103"/>
      <c r="AO39" s="103"/>
      <c r="AP39" s="103"/>
      <c r="AQ39" s="103"/>
      <c r="AR39" s="103"/>
    </row>
    <row r="40" s="104" customFormat="true" ht="36.75" hidden="false" customHeight="true" outlineLevel="0" collapsed="false">
      <c r="A40" s="77" t="n">
        <v>27</v>
      </c>
      <c r="B40" s="78" t="s">
        <v>72</v>
      </c>
      <c r="C40" s="79" t="n">
        <v>6</v>
      </c>
      <c r="D40" s="80" t="n">
        <v>9.3</v>
      </c>
      <c r="E40" s="81" t="s">
        <v>70</v>
      </c>
      <c r="F40" s="82" t="n">
        <v>9.5</v>
      </c>
      <c r="G40" s="83"/>
      <c r="H40" s="84"/>
      <c r="I40" s="84"/>
      <c r="J40" s="85"/>
      <c r="K40" s="86"/>
      <c r="L40" s="121" t="n">
        <v>3.1</v>
      </c>
      <c r="M40" s="86" t="n">
        <v>25</v>
      </c>
      <c r="N40" s="88" t="n">
        <v>27.5</v>
      </c>
      <c r="O40" s="88" t="n">
        <v>22</v>
      </c>
      <c r="P40" s="88" t="n">
        <v>22.4</v>
      </c>
      <c r="Q40" s="105" t="n">
        <v>48.75</v>
      </c>
      <c r="R40" s="106" t="n">
        <v>1.71</v>
      </c>
      <c r="S40" s="90" t="n">
        <v>1.14957983193277</v>
      </c>
      <c r="T40" s="107" t="n">
        <v>2.65</v>
      </c>
      <c r="U40" s="92" t="n">
        <v>56.6196289836689</v>
      </c>
      <c r="V40" s="93" t="n">
        <v>1.30519005847953</v>
      </c>
      <c r="W40" s="85" t="n">
        <v>98.9798375805096</v>
      </c>
      <c r="X40" s="92" t="n">
        <v>41.71</v>
      </c>
      <c r="Y40" s="94" t="n">
        <v>27.63</v>
      </c>
      <c r="Z40" s="107" t="n">
        <v>14.08</v>
      </c>
      <c r="AA40" s="107" t="n">
        <v>1.5</v>
      </c>
      <c r="AB40" s="108" t="n">
        <v>2</v>
      </c>
      <c r="AC40" s="109" t="n">
        <v>15</v>
      </c>
      <c r="AD40" s="110" t="n">
        <v>0.074</v>
      </c>
      <c r="AE40" s="110" t="n">
        <v>0.123</v>
      </c>
      <c r="AF40" s="110"/>
      <c r="AG40" s="99"/>
      <c r="AH40" s="100"/>
      <c r="AI40" s="101" t="s">
        <v>78</v>
      </c>
      <c r="AJ40" s="102"/>
      <c r="AK40" s="103"/>
      <c r="AL40" s="103"/>
      <c r="AM40" s="103"/>
      <c r="AN40" s="103"/>
      <c r="AO40" s="103"/>
      <c r="AP40" s="103"/>
      <c r="AQ40" s="103"/>
      <c r="AR40" s="103"/>
    </row>
    <row r="41" s="104" customFormat="true" ht="36.75" hidden="false" customHeight="true" outlineLevel="0" collapsed="false">
      <c r="A41" s="77" t="n">
        <v>28</v>
      </c>
      <c r="B41" s="78" t="s">
        <v>73</v>
      </c>
      <c r="C41" s="79" t="n">
        <v>5</v>
      </c>
      <c r="D41" s="80" t="n">
        <v>7.3</v>
      </c>
      <c r="E41" s="81" t="s">
        <v>70</v>
      </c>
      <c r="F41" s="82" t="n">
        <v>7.5</v>
      </c>
      <c r="G41" s="83"/>
      <c r="H41" s="84"/>
      <c r="I41" s="84"/>
      <c r="J41" s="85"/>
      <c r="K41" s="86"/>
      <c r="L41" s="121" t="n">
        <v>2.7</v>
      </c>
      <c r="M41" s="86" t="n">
        <v>23.1</v>
      </c>
      <c r="N41" s="88" t="n">
        <v>31.2</v>
      </c>
      <c r="O41" s="88" t="n">
        <v>21.4</v>
      </c>
      <c r="P41" s="88" t="n">
        <v>21.6</v>
      </c>
      <c r="Q41" s="105" t="n">
        <v>48.86</v>
      </c>
      <c r="R41" s="106" t="n">
        <v>1.72</v>
      </c>
      <c r="S41" s="90" t="n">
        <v>1.15544807201397</v>
      </c>
      <c r="T41" s="107" t="n">
        <v>2.66</v>
      </c>
      <c r="U41" s="92" t="n">
        <v>56.5621025558657</v>
      </c>
      <c r="V41" s="93" t="n">
        <v>1.30213720930233</v>
      </c>
      <c r="W41" s="85" t="n">
        <v>99.8109869463262</v>
      </c>
      <c r="X41" s="92" t="n">
        <v>40.1732</v>
      </c>
      <c r="Y41" s="94" t="n">
        <v>24.9332</v>
      </c>
      <c r="Z41" s="107" t="n">
        <v>15.24</v>
      </c>
      <c r="AA41" s="107" t="n">
        <v>1.57</v>
      </c>
      <c r="AB41" s="108" t="n">
        <v>3</v>
      </c>
      <c r="AC41" s="109" t="n">
        <v>35</v>
      </c>
      <c r="AD41" s="110" t="n">
        <v>0.081</v>
      </c>
      <c r="AE41" s="110" t="n">
        <v>0.117</v>
      </c>
      <c r="AF41" s="110"/>
      <c r="AG41" s="99"/>
      <c r="AH41" s="100"/>
      <c r="AI41" s="101" t="s">
        <v>78</v>
      </c>
      <c r="AJ41" s="102"/>
      <c r="AK41" s="103"/>
      <c r="AL41" s="103"/>
      <c r="AM41" s="103"/>
      <c r="AN41" s="103"/>
      <c r="AO41" s="103"/>
      <c r="AP41" s="103"/>
      <c r="AQ41" s="103"/>
      <c r="AR41" s="103"/>
    </row>
    <row r="42" s="104" customFormat="true" ht="36.75" hidden="false" customHeight="true" outlineLevel="0" collapsed="false">
      <c r="A42" s="77" t="n">
        <v>29</v>
      </c>
      <c r="B42" s="78" t="s">
        <v>73</v>
      </c>
      <c r="C42" s="79" t="n">
        <v>6</v>
      </c>
      <c r="D42" s="80" t="n">
        <v>9.1</v>
      </c>
      <c r="E42" s="81" t="s">
        <v>70</v>
      </c>
      <c r="F42" s="82" t="n">
        <v>9.3</v>
      </c>
      <c r="G42" s="83"/>
      <c r="H42" s="84"/>
      <c r="I42" s="84"/>
      <c r="J42" s="85"/>
      <c r="K42" s="86"/>
      <c r="L42" s="121" t="n">
        <v>4.1</v>
      </c>
      <c r="M42" s="86" t="n">
        <v>16.8</v>
      </c>
      <c r="N42" s="88" t="n">
        <v>26.7</v>
      </c>
      <c r="O42" s="88" t="n">
        <v>29.4</v>
      </c>
      <c r="P42" s="88" t="n">
        <v>23</v>
      </c>
      <c r="Q42" s="105" t="n">
        <v>47.69</v>
      </c>
      <c r="R42" s="106" t="n">
        <v>1.7</v>
      </c>
      <c r="S42" s="90" t="n">
        <v>1.15105965197373</v>
      </c>
      <c r="T42" s="107" t="n">
        <v>2.66</v>
      </c>
      <c r="U42" s="92" t="n">
        <v>56.7270807528673</v>
      </c>
      <c r="V42" s="93" t="n">
        <v>1.31091411764706</v>
      </c>
      <c r="W42" s="85" t="n">
        <v>96.7686580625823</v>
      </c>
      <c r="X42" s="92" t="n">
        <v>40.2644</v>
      </c>
      <c r="Y42" s="94" t="n">
        <v>25.7044</v>
      </c>
      <c r="Z42" s="107" t="n">
        <v>14.56</v>
      </c>
      <c r="AA42" s="107" t="n">
        <v>1.51</v>
      </c>
      <c r="AB42" s="108" t="n">
        <v>3</v>
      </c>
      <c r="AC42" s="109" t="n">
        <v>15</v>
      </c>
      <c r="AD42" s="110" t="n">
        <v>0.079</v>
      </c>
      <c r="AE42" s="110" t="n">
        <v>0.119</v>
      </c>
      <c r="AF42" s="110"/>
      <c r="AG42" s="99"/>
      <c r="AH42" s="100"/>
      <c r="AI42" s="101" t="s">
        <v>78</v>
      </c>
      <c r="AJ42" s="102"/>
      <c r="AK42" s="103"/>
      <c r="AL42" s="103"/>
      <c r="AM42" s="103"/>
      <c r="AN42" s="103"/>
      <c r="AO42" s="103"/>
      <c r="AP42" s="103"/>
      <c r="AQ42" s="103"/>
      <c r="AR42" s="103"/>
    </row>
    <row r="43" s="104" customFormat="true" ht="36.75" hidden="false" customHeight="true" outlineLevel="0" collapsed="false">
      <c r="A43" s="77" t="n">
        <v>30</v>
      </c>
      <c r="B43" s="78" t="s">
        <v>74</v>
      </c>
      <c r="C43" s="79" t="n">
        <v>5</v>
      </c>
      <c r="D43" s="80" t="n">
        <v>8.5</v>
      </c>
      <c r="E43" s="81" t="s">
        <v>70</v>
      </c>
      <c r="F43" s="82" t="n">
        <v>8.7</v>
      </c>
      <c r="G43" s="83"/>
      <c r="H43" s="84"/>
      <c r="I43" s="84"/>
      <c r="J43" s="85"/>
      <c r="K43" s="86"/>
      <c r="L43" s="121" t="n">
        <v>6.00000000000001</v>
      </c>
      <c r="M43" s="86" t="n">
        <v>23.6</v>
      </c>
      <c r="N43" s="88" t="n">
        <v>27.4</v>
      </c>
      <c r="O43" s="88" t="n">
        <v>22</v>
      </c>
      <c r="P43" s="88" t="n">
        <v>21</v>
      </c>
      <c r="Q43" s="105" t="n">
        <v>48.02</v>
      </c>
      <c r="R43" s="106" t="n">
        <v>1.69</v>
      </c>
      <c r="S43" s="90" t="n">
        <v>1.14173760302662</v>
      </c>
      <c r="T43" s="107" t="n">
        <v>2.65</v>
      </c>
      <c r="U43" s="92" t="n">
        <v>56.915562149939</v>
      </c>
      <c r="V43" s="93" t="n">
        <v>1.32102366863905</v>
      </c>
      <c r="W43" s="85" t="n">
        <v>96.3290840436635</v>
      </c>
      <c r="X43" s="92" t="n">
        <v>40.98</v>
      </c>
      <c r="Y43" s="94" t="n">
        <v>26.9</v>
      </c>
      <c r="Z43" s="107" t="n">
        <v>14.08</v>
      </c>
      <c r="AA43" s="107" t="n">
        <v>1.5</v>
      </c>
      <c r="AB43" s="108" t="n">
        <v>2</v>
      </c>
      <c r="AC43" s="109" t="n">
        <v>25</v>
      </c>
      <c r="AD43" s="110" t="n">
        <v>0.071</v>
      </c>
      <c r="AE43" s="110" t="n">
        <v>0.118</v>
      </c>
      <c r="AF43" s="110"/>
      <c r="AG43" s="99"/>
      <c r="AH43" s="100"/>
      <c r="AI43" s="101" t="s">
        <v>78</v>
      </c>
      <c r="AJ43" s="102"/>
      <c r="AK43" s="103"/>
      <c r="AL43" s="103"/>
      <c r="AM43" s="103"/>
      <c r="AN43" s="103"/>
      <c r="AO43" s="103"/>
      <c r="AP43" s="103"/>
      <c r="AQ43" s="103"/>
      <c r="AR43" s="103"/>
    </row>
    <row r="44" s="104" customFormat="true" ht="36.75" hidden="false" customHeight="true" outlineLevel="0" collapsed="false">
      <c r="A44" s="77" t="n">
        <v>31</v>
      </c>
      <c r="B44" s="78" t="s">
        <v>75</v>
      </c>
      <c r="C44" s="79" t="n">
        <v>5</v>
      </c>
      <c r="D44" s="80" t="n">
        <v>8</v>
      </c>
      <c r="E44" s="81" t="s">
        <v>70</v>
      </c>
      <c r="F44" s="82" t="n">
        <v>8.2</v>
      </c>
      <c r="G44" s="83"/>
      <c r="H44" s="84"/>
      <c r="I44" s="84"/>
      <c r="J44" s="85"/>
      <c r="K44" s="86"/>
      <c r="L44" s="121" t="n">
        <v>2.99999999999999</v>
      </c>
      <c r="M44" s="86" t="n">
        <v>20.2</v>
      </c>
      <c r="N44" s="88" t="n">
        <v>31.2</v>
      </c>
      <c r="O44" s="88" t="n">
        <v>23.5</v>
      </c>
      <c r="P44" s="88" t="n">
        <v>22.1</v>
      </c>
      <c r="Q44" s="105" t="n">
        <v>45.69</v>
      </c>
      <c r="R44" s="106" t="n">
        <v>1.7</v>
      </c>
      <c r="S44" s="90" t="n">
        <v>1.16686114352392</v>
      </c>
      <c r="T44" s="107" t="n">
        <v>2.66</v>
      </c>
      <c r="U44" s="92" t="n">
        <v>56.1330397171459</v>
      </c>
      <c r="V44" s="93" t="n">
        <v>1.27962</v>
      </c>
      <c r="W44" s="85" t="n">
        <v>94.9777277629296</v>
      </c>
      <c r="X44" s="92" t="n">
        <v>37.0032</v>
      </c>
      <c r="Y44" s="94" t="n">
        <v>21.7632</v>
      </c>
      <c r="Z44" s="107" t="n">
        <v>15.24</v>
      </c>
      <c r="AA44" s="107" t="n">
        <v>1.57</v>
      </c>
      <c r="AB44" s="108" t="n">
        <v>2</v>
      </c>
      <c r="AC44" s="109" t="n">
        <v>0</v>
      </c>
      <c r="AD44" s="110" t="n">
        <v>0.072</v>
      </c>
      <c r="AE44" s="110" t="n">
        <v>0.123</v>
      </c>
      <c r="AF44" s="110"/>
      <c r="AG44" s="99"/>
      <c r="AH44" s="100"/>
      <c r="AI44" s="101" t="s">
        <v>78</v>
      </c>
      <c r="AJ44" s="102"/>
      <c r="AK44" s="103"/>
      <c r="AL44" s="103"/>
      <c r="AM44" s="103"/>
      <c r="AN44" s="103"/>
      <c r="AO44" s="103"/>
      <c r="AP44" s="103"/>
      <c r="AQ44" s="103"/>
      <c r="AR44" s="103"/>
    </row>
    <row r="45" s="104" customFormat="true" ht="36.75" hidden="false" customHeight="true" outlineLevel="0" collapsed="false">
      <c r="A45" s="77" t="n">
        <v>32</v>
      </c>
      <c r="B45" s="78" t="s">
        <v>75</v>
      </c>
      <c r="C45" s="79" t="n">
        <v>6</v>
      </c>
      <c r="D45" s="80" t="n">
        <v>9.2</v>
      </c>
      <c r="E45" s="81" t="s">
        <v>70</v>
      </c>
      <c r="F45" s="82" t="n">
        <v>9.4</v>
      </c>
      <c r="G45" s="83"/>
      <c r="H45" s="84"/>
      <c r="I45" s="84"/>
      <c r="J45" s="85"/>
      <c r="K45" s="86"/>
      <c r="L45" s="121" t="n">
        <v>4.49999999999999</v>
      </c>
      <c r="M45" s="86" t="n">
        <v>19.7</v>
      </c>
      <c r="N45" s="88" t="n">
        <v>26.7</v>
      </c>
      <c r="O45" s="88" t="n">
        <v>27.1</v>
      </c>
      <c r="P45" s="88" t="n">
        <v>22</v>
      </c>
      <c r="Q45" s="105" t="n">
        <v>47.52</v>
      </c>
      <c r="R45" s="106" t="n">
        <v>1.71</v>
      </c>
      <c r="S45" s="90" t="n">
        <v>1.15916485900217</v>
      </c>
      <c r="T45" s="107" t="n">
        <v>2.66</v>
      </c>
      <c r="U45" s="92" t="n">
        <v>56.422373721723</v>
      </c>
      <c r="V45" s="93" t="n">
        <v>1.29475555555556</v>
      </c>
      <c r="W45" s="85" t="n">
        <v>97.6270767540848</v>
      </c>
      <c r="X45" s="92" t="n">
        <v>40.0944</v>
      </c>
      <c r="Y45" s="94" t="n">
        <v>25.5344</v>
      </c>
      <c r="Z45" s="107" t="n">
        <v>14.56</v>
      </c>
      <c r="AA45" s="107" t="n">
        <v>1.51</v>
      </c>
      <c r="AB45" s="108" t="n">
        <v>2</v>
      </c>
      <c r="AC45" s="109" t="n">
        <v>15</v>
      </c>
      <c r="AD45" s="110" t="n">
        <v>0.069</v>
      </c>
      <c r="AE45" s="110" t="n">
        <v>0.126</v>
      </c>
      <c r="AF45" s="98"/>
      <c r="AG45" s="99"/>
      <c r="AH45" s="100"/>
      <c r="AI45" s="101" t="s">
        <v>78</v>
      </c>
      <c r="AJ45" s="102"/>
      <c r="AK45" s="103"/>
      <c r="AL45" s="103"/>
      <c r="AM45" s="103"/>
      <c r="AN45" s="103"/>
      <c r="AO45" s="103"/>
      <c r="AP45" s="103"/>
      <c r="AQ45" s="103"/>
      <c r="AR45" s="103"/>
    </row>
    <row r="46" s="104" customFormat="true" ht="36.75" hidden="false" customHeight="true" outlineLevel="0" collapsed="false">
      <c r="A46" s="77" t="n">
        <v>33</v>
      </c>
      <c r="B46" s="78" t="s">
        <v>76</v>
      </c>
      <c r="C46" s="79" t="n">
        <v>5</v>
      </c>
      <c r="D46" s="80" t="n">
        <v>8.4</v>
      </c>
      <c r="E46" s="81" t="s">
        <v>70</v>
      </c>
      <c r="F46" s="82" t="n">
        <v>8.6</v>
      </c>
      <c r="G46" s="83"/>
      <c r="H46" s="84"/>
      <c r="I46" s="84"/>
      <c r="J46" s="85"/>
      <c r="K46" s="86"/>
      <c r="L46" s="121" t="n">
        <v>5</v>
      </c>
      <c r="M46" s="86" t="n">
        <v>15.7</v>
      </c>
      <c r="N46" s="88" t="n">
        <v>27.4</v>
      </c>
      <c r="O46" s="88" t="n">
        <v>29.5</v>
      </c>
      <c r="P46" s="88" t="n">
        <v>22.4</v>
      </c>
      <c r="Q46" s="105" t="n">
        <v>46.02</v>
      </c>
      <c r="R46" s="106" t="n">
        <v>1.72</v>
      </c>
      <c r="S46" s="90" t="n">
        <v>1.17792083276264</v>
      </c>
      <c r="T46" s="107" t="n">
        <v>2.65</v>
      </c>
      <c r="U46" s="92" t="n">
        <v>55.5501572542402</v>
      </c>
      <c r="V46" s="93" t="n">
        <v>1.24972674418605</v>
      </c>
      <c r="W46" s="85" t="n">
        <v>97.5837322577494</v>
      </c>
      <c r="X46" s="92" t="n">
        <v>38.98</v>
      </c>
      <c r="Y46" s="94" t="n">
        <v>24.9</v>
      </c>
      <c r="Z46" s="107" t="n">
        <v>14.08</v>
      </c>
      <c r="AA46" s="107" t="n">
        <v>1.5</v>
      </c>
      <c r="AB46" s="108" t="n">
        <v>3</v>
      </c>
      <c r="AC46" s="109" t="n">
        <v>30</v>
      </c>
      <c r="AD46" s="110" t="n">
        <v>0.074</v>
      </c>
      <c r="AE46" s="110" t="n">
        <v>0.118</v>
      </c>
      <c r="AF46" s="110"/>
      <c r="AG46" s="99"/>
      <c r="AH46" s="100"/>
      <c r="AI46" s="101" t="s">
        <v>78</v>
      </c>
      <c r="AJ46" s="102"/>
      <c r="AK46" s="103"/>
      <c r="AL46" s="103"/>
      <c r="AM46" s="103"/>
      <c r="AN46" s="103"/>
      <c r="AO46" s="103"/>
      <c r="AP46" s="103"/>
      <c r="AQ46" s="103"/>
      <c r="AR46" s="103"/>
    </row>
    <row r="47" s="104" customFormat="true" ht="36.75" hidden="false" customHeight="true" outlineLevel="0" collapsed="false">
      <c r="A47" s="111" t="s">
        <v>82</v>
      </c>
      <c r="B47" s="111"/>
      <c r="C47" s="111"/>
      <c r="D47" s="111"/>
      <c r="E47" s="111"/>
      <c r="F47" s="111"/>
      <c r="G47" s="112"/>
      <c r="H47" s="112"/>
      <c r="I47" s="112"/>
      <c r="J47" s="113"/>
      <c r="K47" s="112"/>
      <c r="L47" s="112" t="n">
        <v>4.85111111111112</v>
      </c>
      <c r="M47" s="112" t="n">
        <v>19.7266666666667</v>
      </c>
      <c r="N47" s="112" t="n">
        <v>27.9888888888889</v>
      </c>
      <c r="O47" s="112" t="n">
        <v>25.1444444444444</v>
      </c>
      <c r="P47" s="112" t="n">
        <v>22.2888888888889</v>
      </c>
      <c r="Q47" s="114" t="n">
        <v>47.9466666666667</v>
      </c>
      <c r="R47" s="114" t="n">
        <v>1.70555555555556</v>
      </c>
      <c r="S47" s="115" t="n">
        <v>1.15281783225186</v>
      </c>
      <c r="T47" s="114" t="n">
        <v>2.65555555555556</v>
      </c>
      <c r="U47" s="115" t="n">
        <v>56.5847871680835</v>
      </c>
      <c r="V47" s="116" t="n">
        <v>1.30362425634775</v>
      </c>
      <c r="W47" s="113" t="n">
        <v>97.6629185653681</v>
      </c>
      <c r="X47" s="115" t="n">
        <v>40.5668444444445</v>
      </c>
      <c r="Y47" s="115" t="n">
        <v>26.0646222222222</v>
      </c>
      <c r="Z47" s="114" t="n">
        <v>14.5022222222222</v>
      </c>
      <c r="AA47" s="114" t="n">
        <v>1.50777777777778</v>
      </c>
      <c r="AB47" s="117" t="n">
        <v>3</v>
      </c>
      <c r="AC47" s="118" t="n">
        <v>1</v>
      </c>
      <c r="AD47" s="119" t="n">
        <v>0.0738888888888889</v>
      </c>
      <c r="AE47" s="119" t="n">
        <v>0.120222222222222</v>
      </c>
      <c r="AF47" s="120" t="n">
        <v>1</v>
      </c>
      <c r="AG47" s="120" t="n">
        <v>14.2560702592463</v>
      </c>
      <c r="AH47" s="115" t="n">
        <v>0.369395555555556</v>
      </c>
      <c r="AI47" s="116" t="s">
        <v>78</v>
      </c>
      <c r="AJ47" s="102"/>
      <c r="AK47" s="103"/>
      <c r="AL47" s="103"/>
      <c r="AM47" s="103"/>
      <c r="AN47" s="103"/>
      <c r="AO47" s="103"/>
      <c r="AP47" s="103"/>
      <c r="AQ47" s="103"/>
      <c r="AR47" s="103"/>
    </row>
    <row r="48" s="104" customFormat="true" ht="36.75" hidden="false" customHeight="true" outlineLevel="0" collapsed="false">
      <c r="A48" s="77" t="n">
        <v>34</v>
      </c>
      <c r="B48" s="78" t="s">
        <v>76</v>
      </c>
      <c r="C48" s="79" t="n">
        <v>6</v>
      </c>
      <c r="D48" s="80" t="n">
        <v>11.5</v>
      </c>
      <c r="E48" s="81" t="s">
        <v>70</v>
      </c>
      <c r="F48" s="82" t="n">
        <v>11.7</v>
      </c>
      <c r="G48" s="83"/>
      <c r="H48" s="84"/>
      <c r="I48" s="84"/>
      <c r="J48" s="85"/>
      <c r="K48" s="86"/>
      <c r="L48" s="121"/>
      <c r="M48" s="86" t="n">
        <v>18.8</v>
      </c>
      <c r="N48" s="88" t="n">
        <v>24.8</v>
      </c>
      <c r="O48" s="88" t="n">
        <v>30.2</v>
      </c>
      <c r="P48" s="88" t="n">
        <v>26.2</v>
      </c>
      <c r="Q48" s="89" t="n">
        <v>30.25</v>
      </c>
      <c r="R48" s="89" t="n">
        <v>1.9</v>
      </c>
      <c r="S48" s="90" t="n">
        <v>1.45873320537428</v>
      </c>
      <c r="T48" s="91" t="n">
        <v>2.7</v>
      </c>
      <c r="U48" s="92" t="n">
        <v>45.972844245397</v>
      </c>
      <c r="V48" s="93" t="n">
        <v>0.850921052631579</v>
      </c>
      <c r="W48" s="85" t="n">
        <v>95.9842276171331</v>
      </c>
      <c r="X48" s="92" t="n">
        <v>35.002</v>
      </c>
      <c r="Y48" s="94" t="n">
        <v>19.162</v>
      </c>
      <c r="Z48" s="91" t="n">
        <v>15.84</v>
      </c>
      <c r="AA48" s="91" t="n">
        <v>0.7</v>
      </c>
      <c r="AB48" s="95" t="n">
        <v>12</v>
      </c>
      <c r="AC48" s="96" t="n">
        <v>10</v>
      </c>
      <c r="AD48" s="97" t="n">
        <v>0.197</v>
      </c>
      <c r="AE48" s="97" t="n">
        <v>0.046</v>
      </c>
      <c r="AF48" s="110"/>
      <c r="AG48" s="99"/>
      <c r="AH48" s="100"/>
      <c r="AI48" s="101" t="s">
        <v>71</v>
      </c>
      <c r="AJ48" s="102"/>
      <c r="AK48" s="103"/>
      <c r="AL48" s="103"/>
      <c r="AM48" s="103"/>
      <c r="AN48" s="103"/>
      <c r="AO48" s="103"/>
      <c r="AP48" s="103"/>
      <c r="AQ48" s="103"/>
      <c r="AR48" s="103"/>
    </row>
    <row r="49" s="104" customFormat="true" ht="36.75" hidden="false" customHeight="true" outlineLevel="0" collapsed="false">
      <c r="A49" s="111" t="s">
        <v>83</v>
      </c>
      <c r="B49" s="111"/>
      <c r="C49" s="111"/>
      <c r="D49" s="111"/>
      <c r="E49" s="111"/>
      <c r="F49" s="111"/>
      <c r="G49" s="112"/>
      <c r="H49" s="112"/>
      <c r="I49" s="112"/>
      <c r="J49" s="113"/>
      <c r="K49" s="112"/>
      <c r="L49" s="112"/>
      <c r="M49" s="112" t="n">
        <v>18.8</v>
      </c>
      <c r="N49" s="112" t="n">
        <v>24.8</v>
      </c>
      <c r="O49" s="112" t="n">
        <v>30.2</v>
      </c>
      <c r="P49" s="112" t="n">
        <v>26.2</v>
      </c>
      <c r="Q49" s="114" t="n">
        <v>30.25</v>
      </c>
      <c r="R49" s="114" t="n">
        <v>1.9</v>
      </c>
      <c r="S49" s="115" t="n">
        <v>1.45873320537428</v>
      </c>
      <c r="T49" s="114" t="n">
        <v>2.7</v>
      </c>
      <c r="U49" s="115" t="n">
        <v>45.972844245397</v>
      </c>
      <c r="V49" s="116" t="n">
        <v>0.850921052631579</v>
      </c>
      <c r="W49" s="113" t="n">
        <v>95.9842276171331</v>
      </c>
      <c r="X49" s="115" t="n">
        <v>35.002</v>
      </c>
      <c r="Y49" s="115" t="n">
        <v>19.162</v>
      </c>
      <c r="Z49" s="114" t="n">
        <v>15.84</v>
      </c>
      <c r="AA49" s="114" t="n">
        <v>0.7</v>
      </c>
      <c r="AB49" s="117" t="n">
        <v>12</v>
      </c>
      <c r="AC49" s="118" t="n">
        <v>10</v>
      </c>
      <c r="AD49" s="119" t="n">
        <v>0.197</v>
      </c>
      <c r="AE49" s="119" t="n">
        <v>0.046</v>
      </c>
      <c r="AF49" s="120" t="n">
        <v>7</v>
      </c>
      <c r="AG49" s="120" t="n">
        <v>49.8943935926774</v>
      </c>
      <c r="AH49" s="115" t="n">
        <v>1.026432</v>
      </c>
      <c r="AI49" s="116" t="s">
        <v>71</v>
      </c>
      <c r="AJ49" s="102"/>
      <c r="AK49" s="103"/>
      <c r="AL49" s="103"/>
      <c r="AM49" s="103"/>
      <c r="AN49" s="103"/>
      <c r="AO49" s="103"/>
      <c r="AP49" s="103"/>
      <c r="AQ49" s="103"/>
      <c r="AR49" s="103"/>
    </row>
    <row r="50" s="104" customFormat="true" ht="36.75" hidden="false" customHeight="true" outlineLevel="0" collapsed="false">
      <c r="A50" s="77" t="n">
        <v>35</v>
      </c>
      <c r="B50" s="78" t="s">
        <v>76</v>
      </c>
      <c r="C50" s="79" t="n">
        <v>7</v>
      </c>
      <c r="D50" s="80" t="n">
        <v>13.9</v>
      </c>
      <c r="E50" s="81" t="s">
        <v>70</v>
      </c>
      <c r="F50" s="82" t="n">
        <v>14.1</v>
      </c>
      <c r="G50" s="83"/>
      <c r="H50" s="84"/>
      <c r="I50" s="84"/>
      <c r="J50" s="85"/>
      <c r="K50" s="86"/>
      <c r="L50" s="121" t="n">
        <v>18.1</v>
      </c>
      <c r="M50" s="86" t="n">
        <v>22.3</v>
      </c>
      <c r="N50" s="121" t="n">
        <v>28.1</v>
      </c>
      <c r="O50" s="121" t="n">
        <v>21.2</v>
      </c>
      <c r="P50" s="121" t="n">
        <v>10.3</v>
      </c>
      <c r="Q50" s="89" t="n">
        <v>30.18</v>
      </c>
      <c r="R50" s="89" t="n">
        <v>1.83</v>
      </c>
      <c r="S50" s="90" t="n">
        <v>1.40574589030573</v>
      </c>
      <c r="T50" s="91" t="n">
        <v>2.67</v>
      </c>
      <c r="U50" s="92" t="n">
        <v>47.3503411870513</v>
      </c>
      <c r="V50" s="93" t="n">
        <v>0.899347540983607</v>
      </c>
      <c r="W50" s="85" t="n">
        <v>89.5989551623946</v>
      </c>
      <c r="X50" s="92" t="n">
        <v>31.9722</v>
      </c>
      <c r="Y50" s="94" t="n">
        <v>25.7922</v>
      </c>
      <c r="Z50" s="107" t="n">
        <v>6.18</v>
      </c>
      <c r="AA50" s="107" t="n">
        <v>0.71</v>
      </c>
      <c r="AB50" s="108" t="n">
        <v>16</v>
      </c>
      <c r="AC50" s="109" t="n">
        <v>35</v>
      </c>
      <c r="AD50" s="110" t="n">
        <v>0.153</v>
      </c>
      <c r="AE50" s="110" t="n">
        <v>0.053</v>
      </c>
      <c r="AF50" s="98"/>
      <c r="AG50" s="99"/>
      <c r="AH50" s="100"/>
      <c r="AI50" s="101" t="s">
        <v>80</v>
      </c>
      <c r="AJ50" s="102"/>
      <c r="AK50" s="103"/>
      <c r="AL50" s="103"/>
      <c r="AM50" s="103"/>
      <c r="AN50" s="103"/>
      <c r="AO50" s="103"/>
      <c r="AP50" s="103"/>
      <c r="AQ50" s="103"/>
      <c r="AR50" s="103"/>
    </row>
    <row r="51" s="104" customFormat="true" ht="36.75" hidden="false" customHeight="true" outlineLevel="0" collapsed="false">
      <c r="A51" s="77" t="n">
        <v>36</v>
      </c>
      <c r="B51" s="78" t="s">
        <v>76</v>
      </c>
      <c r="C51" s="79" t="n">
        <v>8</v>
      </c>
      <c r="D51" s="80" t="n">
        <v>16</v>
      </c>
      <c r="E51" s="81" t="s">
        <v>70</v>
      </c>
      <c r="F51" s="82" t="n">
        <v>16.2</v>
      </c>
      <c r="G51" s="83"/>
      <c r="H51" s="84"/>
      <c r="I51" s="84"/>
      <c r="J51" s="85"/>
      <c r="K51" s="86"/>
      <c r="L51" s="121" t="n">
        <v>13.1</v>
      </c>
      <c r="M51" s="87" t="n">
        <v>26.3</v>
      </c>
      <c r="N51" s="121" t="n">
        <v>23</v>
      </c>
      <c r="O51" s="121" t="n">
        <v>26.4</v>
      </c>
      <c r="P51" s="121" t="n">
        <v>11.2</v>
      </c>
      <c r="Q51" s="89" t="n">
        <v>32.42</v>
      </c>
      <c r="R51" s="89" t="n">
        <v>1.82</v>
      </c>
      <c r="S51" s="90" t="n">
        <v>1.37441474097568</v>
      </c>
      <c r="T51" s="91" t="n">
        <v>2.65</v>
      </c>
      <c r="U51" s="92" t="n">
        <v>48.1352927933704</v>
      </c>
      <c r="V51" s="93" t="n">
        <v>0.928093406593406</v>
      </c>
      <c r="W51" s="85" t="n">
        <v>92.5693463498961</v>
      </c>
      <c r="X51" s="92" t="n">
        <v>33.7525</v>
      </c>
      <c r="Y51" s="94" t="n">
        <v>28.4225</v>
      </c>
      <c r="Z51" s="91" t="n">
        <v>5.33</v>
      </c>
      <c r="AA51" s="91" t="n">
        <v>0.75</v>
      </c>
      <c r="AB51" s="95" t="n">
        <v>15</v>
      </c>
      <c r="AC51" s="96" t="n">
        <v>40</v>
      </c>
      <c r="AD51" s="97" t="n">
        <v>0.148</v>
      </c>
      <c r="AE51" s="97" t="n">
        <v>0.057</v>
      </c>
      <c r="AF51" s="110"/>
      <c r="AG51" s="99"/>
      <c r="AH51" s="100"/>
      <c r="AI51" s="101" t="s">
        <v>80</v>
      </c>
      <c r="AJ51" s="102"/>
      <c r="AK51" s="103"/>
      <c r="AL51" s="103"/>
      <c r="AM51" s="103"/>
      <c r="AN51" s="103"/>
      <c r="AO51" s="103"/>
      <c r="AP51" s="103"/>
      <c r="AQ51" s="103"/>
      <c r="AR51" s="103"/>
    </row>
    <row r="52" s="104" customFormat="true" ht="37.5" hidden="false" customHeight="true" outlineLevel="0" collapsed="false">
      <c r="A52" s="111" t="s">
        <v>84</v>
      </c>
      <c r="B52" s="111"/>
      <c r="C52" s="111"/>
      <c r="D52" s="111"/>
      <c r="E52" s="111"/>
      <c r="F52" s="111"/>
      <c r="G52" s="112"/>
      <c r="H52" s="112"/>
      <c r="I52" s="112"/>
      <c r="J52" s="113"/>
      <c r="K52" s="112"/>
      <c r="L52" s="112" t="n">
        <v>15.6</v>
      </c>
      <c r="M52" s="112" t="n">
        <v>24.3</v>
      </c>
      <c r="N52" s="112" t="n">
        <v>25.55</v>
      </c>
      <c r="O52" s="112" t="n">
        <v>23.8</v>
      </c>
      <c r="P52" s="112" t="n">
        <v>10.75</v>
      </c>
      <c r="Q52" s="114" t="n">
        <v>31.3</v>
      </c>
      <c r="R52" s="114" t="n">
        <v>1.825</v>
      </c>
      <c r="S52" s="115" t="n">
        <v>1.38994668697639</v>
      </c>
      <c r="T52" s="114" t="n">
        <v>2.66</v>
      </c>
      <c r="U52" s="115" t="n">
        <v>47.7428169902109</v>
      </c>
      <c r="V52" s="116" t="n">
        <v>0.913720473788506</v>
      </c>
      <c r="W52" s="113" t="n">
        <v>91.0841507561454</v>
      </c>
      <c r="X52" s="115" t="n">
        <v>32.86235</v>
      </c>
      <c r="Y52" s="115" t="n">
        <v>27.10735</v>
      </c>
      <c r="Z52" s="114" t="n">
        <v>5.755</v>
      </c>
      <c r="AA52" s="114" t="n">
        <v>0.73</v>
      </c>
      <c r="AB52" s="117" t="n">
        <v>16</v>
      </c>
      <c r="AC52" s="118" t="n">
        <v>7</v>
      </c>
      <c r="AD52" s="119" t="n">
        <v>0.1505</v>
      </c>
      <c r="AE52" s="119" t="n">
        <v>0.055</v>
      </c>
      <c r="AF52" s="120" t="n">
        <v>9</v>
      </c>
      <c r="AG52" s="120" t="n">
        <v>41.1971825630108</v>
      </c>
      <c r="AH52" s="115" t="n">
        <v>1.00934</v>
      </c>
      <c r="AI52" s="116" t="s">
        <v>80</v>
      </c>
      <c r="AJ52" s="102"/>
      <c r="AK52" s="103"/>
      <c r="AL52" s="103"/>
      <c r="AM52" s="103"/>
      <c r="AN52" s="103"/>
      <c r="AO52" s="103"/>
      <c r="AP52" s="103"/>
      <c r="AQ52" s="103"/>
      <c r="AR52" s="103"/>
    </row>
    <row r="53" s="122" customFormat="true" ht="24.75" hidden="false" customHeight="true" outlineLevel="0" collapsed="false">
      <c r="C53" s="123"/>
      <c r="D53" s="124"/>
      <c r="E53" s="124"/>
      <c r="F53" s="125" t="s">
        <v>85</v>
      </c>
      <c r="G53" s="125"/>
      <c r="H53" s="125"/>
      <c r="I53" s="125"/>
      <c r="J53" s="125"/>
      <c r="K53" s="124"/>
      <c r="L53" s="124"/>
      <c r="M53" s="126"/>
      <c r="N53" s="127" t="s">
        <v>86</v>
      </c>
      <c r="O53" s="127"/>
      <c r="P53" s="127"/>
      <c r="Q53" s="127"/>
      <c r="R53" s="127"/>
      <c r="S53" s="127"/>
      <c r="T53" s="127"/>
      <c r="U53" s="128" t="s">
        <v>87</v>
      </c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s="129" customFormat="true" ht="31.5" hidden="false" customHeight="true" outlineLevel="0" collapsed="false">
      <c r="D54" s="130"/>
      <c r="E54" s="130"/>
      <c r="F54" s="130"/>
      <c r="G54" s="130"/>
      <c r="H54" s="130"/>
      <c r="I54" s="130"/>
      <c r="J54" s="130"/>
      <c r="K54" s="130"/>
      <c r="L54" s="130"/>
      <c r="M54" s="131"/>
      <c r="N54" s="131"/>
      <c r="O54" s="132"/>
      <c r="P54" s="132"/>
      <c r="Q54" s="132"/>
      <c r="R54" s="132"/>
      <c r="S54" s="131"/>
      <c r="T54" s="132"/>
      <c r="U54" s="131"/>
      <c r="W54" s="133"/>
      <c r="AD54" s="134"/>
      <c r="AE54" s="134"/>
      <c r="AF54" s="134"/>
    </row>
    <row r="55" s="129" customFormat="true" ht="35.25" hidden="false" customHeight="true" outlineLevel="0" collapsed="false">
      <c r="C55" s="135"/>
      <c r="D55" s="125" t="s">
        <v>88</v>
      </c>
      <c r="E55" s="125"/>
      <c r="F55" s="125"/>
      <c r="G55" s="125"/>
      <c r="H55" s="125"/>
      <c r="I55" s="125"/>
      <c r="J55" s="125"/>
      <c r="K55" s="125"/>
      <c r="L55" s="125"/>
      <c r="M55" s="127" t="s">
        <v>89</v>
      </c>
      <c r="N55" s="127"/>
      <c r="O55" s="127"/>
      <c r="P55" s="127"/>
      <c r="Q55" s="127"/>
      <c r="R55" s="127"/>
      <c r="S55" s="127"/>
      <c r="T55" s="127"/>
      <c r="U55" s="127"/>
      <c r="V55" s="135"/>
      <c r="W55" s="136"/>
      <c r="X55" s="135"/>
      <c r="Y55" s="135"/>
      <c r="Z55" s="135"/>
      <c r="AD55" s="134"/>
      <c r="AE55" s="134"/>
      <c r="AF55" s="134"/>
    </row>
    <row r="62" customFormat="false" ht="12.75" hidden="false" customHeight="false" outlineLevel="0" collapsed="false">
      <c r="Q62" s="1"/>
      <c r="R62" s="1"/>
      <c r="T62" s="1"/>
      <c r="U62" s="1"/>
      <c r="W62" s="1"/>
      <c r="Z62" s="1"/>
      <c r="AA62" s="1"/>
      <c r="AD62" s="1"/>
      <c r="AE62" s="1"/>
      <c r="AF62" s="1"/>
    </row>
    <row r="63" customFormat="false" ht="12.75" hidden="false" customHeight="false" outlineLevel="0" collapsed="false">
      <c r="Q63" s="1"/>
      <c r="R63" s="1"/>
      <c r="T63" s="1"/>
      <c r="U63" s="1"/>
      <c r="W63" s="1"/>
      <c r="Z63" s="1"/>
      <c r="AA63" s="1"/>
      <c r="AD63" s="1"/>
      <c r="AE63" s="1"/>
      <c r="AF63" s="1"/>
    </row>
    <row r="64" customFormat="false" ht="12.75" hidden="false" customHeight="false" outlineLevel="0" collapsed="false">
      <c r="Q64" s="1"/>
      <c r="R64" s="1"/>
      <c r="T64" s="1"/>
      <c r="U64" s="1"/>
      <c r="W64" s="1"/>
      <c r="Z64" s="1"/>
      <c r="AA64" s="1"/>
      <c r="AD64" s="1"/>
      <c r="AE64" s="1"/>
      <c r="AF64" s="1"/>
    </row>
    <row r="68" customFormat="false" ht="12.75" hidden="false" customHeight="false" outlineLevel="0" collapsed="false">
      <c r="M68" s="137"/>
    </row>
  </sheetData>
  <mergeCells count="40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17:F17"/>
    <mergeCell ref="A24:F24"/>
    <mergeCell ref="A37:F37"/>
    <mergeCell ref="A47:F47"/>
    <mergeCell ref="A49:F49"/>
    <mergeCell ref="A52:F52"/>
    <mergeCell ref="F53:J53"/>
    <mergeCell ref="N53:T53"/>
    <mergeCell ref="U53:AI53"/>
    <mergeCell ref="D55:L55"/>
    <mergeCell ref="M55:U55"/>
  </mergeCells>
  <conditionalFormatting sqref="W54:W353 W11:W52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2" right="0.220138888888889" top="0.75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8" width="7.85"/>
    <col collapsed="false" customWidth="true" hidden="false" outlineLevel="0" max="2" min="2" style="138" width="32.56"/>
    <col collapsed="false" customWidth="true" hidden="false" outlineLevel="0" max="3" min="3" style="138" width="12.7"/>
    <col collapsed="false" customWidth="true" hidden="false" outlineLevel="0" max="4" min="4" style="138" width="12.85"/>
    <col collapsed="false" customWidth="true" hidden="false" outlineLevel="0" max="5" min="5" style="138" width="21.28"/>
    <col collapsed="false" customWidth="true" hidden="false" outlineLevel="0" max="6" min="6" style="138" width="6.13"/>
    <col collapsed="false" customWidth="true" hidden="false" outlineLevel="0" max="7" min="7" style="138" width="17.13"/>
    <col collapsed="false" customWidth="false" hidden="false" outlineLevel="0" max="12" min="8" style="138" width="9.13"/>
    <col collapsed="false" customWidth="true" hidden="false" outlineLevel="0" max="13" min="13" style="138" width="11.28"/>
    <col collapsed="false" customWidth="false" hidden="false" outlineLevel="0" max="257" min="14" style="138" width="9.13"/>
  </cols>
  <sheetData>
    <row r="2" customFormat="false" ht="21" hidden="false" customHeight="true" outlineLevel="0" collapsed="false">
      <c r="M2" s="139" t="s">
        <v>90</v>
      </c>
    </row>
    <row r="3" customFormat="false" ht="21" hidden="false" customHeight="true" outlineLevel="0" collapsed="false">
      <c r="G3" s="140" t="e">
        <f aca="false">INDEX(#REF!,$M$3,$K3)</f>
        <v>#REF!</v>
      </c>
      <c r="K3" s="138" t="n">
        <v>5</v>
      </c>
      <c r="M3" s="141" t="n">
        <v>9</v>
      </c>
    </row>
    <row r="4" customFormat="false" ht="21" hidden="false" customHeight="true" outlineLevel="0" collapsed="false">
      <c r="G4" s="140" t="e">
        <f aca="false">INDEX(#REF!,$M$3,$K4)</f>
        <v>#REF!</v>
      </c>
      <c r="K4" s="138" t="n">
        <f aca="false">K3+1</f>
        <v>6</v>
      </c>
    </row>
    <row r="5" customFormat="false" ht="24.75" hidden="false" customHeight="true" outlineLevel="0" collapsed="false">
      <c r="A5" s="142" t="s">
        <v>91</v>
      </c>
      <c r="B5" s="142" t="s">
        <v>92</v>
      </c>
      <c r="C5" s="142" t="s">
        <v>93</v>
      </c>
      <c r="D5" s="142" t="s">
        <v>94</v>
      </c>
      <c r="E5" s="142" t="s">
        <v>95</v>
      </c>
      <c r="F5" s="143"/>
      <c r="G5" s="140" t="e">
        <f aca="false">INDEX(#REF!,$M$3,$K5)</f>
        <v>#REF!</v>
      </c>
      <c r="K5" s="138" t="n">
        <f aca="false">K4+1</f>
        <v>7</v>
      </c>
    </row>
    <row r="6" customFormat="false" ht="23.1" hidden="false" customHeight="true" outlineLevel="0" collapsed="false">
      <c r="A6" s="144" t="n">
        <v>1</v>
      </c>
      <c r="B6" s="145" t="s">
        <v>96</v>
      </c>
      <c r="C6" s="144" t="s">
        <v>97</v>
      </c>
      <c r="D6" s="144" t="s">
        <v>98</v>
      </c>
      <c r="E6" s="146" t="e">
        <f aca="false">SUM(E7:E9)</f>
        <v>#REF!</v>
      </c>
      <c r="F6" s="147"/>
      <c r="G6" s="140" t="e">
        <f aca="false">INDEX(#REF!,$M$3,$K6)</f>
        <v>#REF!</v>
      </c>
      <c r="K6" s="138" t="n">
        <f aca="false">K5+1</f>
        <v>8</v>
      </c>
    </row>
    <row r="7" customFormat="false" ht="23.1" hidden="false" customHeight="true" outlineLevel="0" collapsed="false">
      <c r="A7" s="148"/>
      <c r="B7" s="149" t="s">
        <v>99</v>
      </c>
      <c r="C7" s="148"/>
      <c r="D7" s="148" t="s">
        <v>98</v>
      </c>
      <c r="E7" s="150" t="e">
        <f aca="false">G9</f>
        <v>#REF!</v>
      </c>
      <c r="F7" s="147"/>
      <c r="G7" s="140" t="e">
        <f aca="false">INDEX(#REF!,$M$3,$K7)</f>
        <v>#REF!</v>
      </c>
      <c r="K7" s="138" t="n">
        <f aca="false">K6+1</f>
        <v>9</v>
      </c>
    </row>
    <row r="8" customFormat="false" ht="23.1" hidden="false" customHeight="true" outlineLevel="0" collapsed="false">
      <c r="A8" s="148"/>
      <c r="B8" s="149" t="s">
        <v>100</v>
      </c>
      <c r="C8" s="148"/>
      <c r="D8" s="148" t="s">
        <v>98</v>
      </c>
      <c r="E8" s="150" t="e">
        <f aca="false">+G8+G7</f>
        <v>#REF!</v>
      </c>
      <c r="F8" s="147"/>
      <c r="G8" s="140" t="e">
        <f aca="false">INDEX(#REF!,$M$3,$K8)</f>
        <v>#REF!</v>
      </c>
      <c r="K8" s="138" t="n">
        <f aca="false">K7+1</f>
        <v>10</v>
      </c>
    </row>
    <row r="9" customFormat="false" ht="23.1" hidden="false" customHeight="true" outlineLevel="0" collapsed="false">
      <c r="A9" s="151"/>
      <c r="B9" s="152" t="s">
        <v>101</v>
      </c>
      <c r="C9" s="151"/>
      <c r="D9" s="151" t="s">
        <v>98</v>
      </c>
      <c r="E9" s="150" t="e">
        <f aca="false">G6</f>
        <v>#REF!</v>
      </c>
      <c r="F9" s="147"/>
      <c r="G9" s="140" t="e">
        <f aca="false">INDEX(#REF!,$M$3,$K9)</f>
        <v>#REF!</v>
      </c>
      <c r="K9" s="138" t="n">
        <f aca="false">K8+1</f>
        <v>11</v>
      </c>
    </row>
    <row r="10" customFormat="false" ht="23.1" hidden="false" customHeight="true" outlineLevel="0" collapsed="false">
      <c r="A10" s="142" t="n">
        <v>1</v>
      </c>
      <c r="B10" s="153" t="s">
        <v>102</v>
      </c>
      <c r="C10" s="142" t="s">
        <v>103</v>
      </c>
      <c r="D10" s="142" t="s">
        <v>98</v>
      </c>
      <c r="E10" s="154" t="n">
        <f aca="false">G10</f>
        <v>45.31</v>
      </c>
      <c r="F10" s="155"/>
      <c r="G10" s="140" t="n">
        <f aca="false">INDEX('2-LOP'!$F$11:$AJ$102,$M$3,$K10)</f>
        <v>45.31</v>
      </c>
      <c r="K10" s="138" t="n">
        <f aca="false">K9+1</f>
        <v>12</v>
      </c>
      <c r="M10" s="156" t="n">
        <v>2.69</v>
      </c>
    </row>
    <row r="11" customFormat="false" ht="23.1" hidden="false" customHeight="true" outlineLevel="0" collapsed="false">
      <c r="A11" s="142" t="n">
        <f aca="false">A10+1</f>
        <v>2</v>
      </c>
      <c r="B11" s="153" t="s">
        <v>104</v>
      </c>
      <c r="C11" s="142" t="s">
        <v>105</v>
      </c>
      <c r="D11" s="142" t="s">
        <v>106</v>
      </c>
      <c r="E11" s="154" t="n">
        <f aca="false">G11</f>
        <v>1.75</v>
      </c>
      <c r="F11" s="155"/>
      <c r="G11" s="140" t="n">
        <f aca="false">INDEX('2-LOP'!$F$11:$AJ$102,$M$3,$K11)</f>
        <v>1.75</v>
      </c>
      <c r="K11" s="138" t="n">
        <f aca="false">K10+1</f>
        <v>13</v>
      </c>
      <c r="M11" s="156" t="n">
        <v>31.04</v>
      </c>
    </row>
    <row r="12" customFormat="false" ht="23.1" hidden="false" customHeight="true" outlineLevel="0" collapsed="false">
      <c r="A12" s="142" t="n">
        <f aca="false">A11+1</f>
        <v>3</v>
      </c>
      <c r="B12" s="153" t="s">
        <v>107</v>
      </c>
      <c r="C12" s="142" t="s">
        <v>108</v>
      </c>
      <c r="D12" s="142" t="s">
        <v>106</v>
      </c>
      <c r="E12" s="154" t="n">
        <f aca="false">G12</f>
        <v>1.20432179478357</v>
      </c>
      <c r="F12" s="155"/>
      <c r="G12" s="140" t="n">
        <f aca="false">INDEX('2-LOP'!$F$11:$AJ$102,$M$3,$K12)</f>
        <v>1.20432179478357</v>
      </c>
      <c r="K12" s="138" t="n">
        <f aca="false">K11+1</f>
        <v>14</v>
      </c>
      <c r="M12" s="156" t="n">
        <v>1.88</v>
      </c>
    </row>
    <row r="13" customFormat="false" ht="23.1" hidden="false" customHeight="true" outlineLevel="0" collapsed="false">
      <c r="A13" s="142" t="n">
        <f aca="false">A12+1</f>
        <v>4</v>
      </c>
      <c r="B13" s="153" t="s">
        <v>109</v>
      </c>
      <c r="C13" s="142"/>
      <c r="D13" s="142" t="s">
        <v>106</v>
      </c>
      <c r="E13" s="154" t="n">
        <f aca="false">G13</f>
        <v>2.67</v>
      </c>
      <c r="F13" s="155"/>
      <c r="G13" s="140" t="n">
        <f aca="false">INDEX('2-LOP'!$F$11:$AJ$102,$M$3,$K13)</f>
        <v>2.67</v>
      </c>
      <c r="K13" s="138" t="n">
        <f aca="false">K12+1</f>
        <v>15</v>
      </c>
      <c r="M13" s="156" t="n">
        <v>1.44</v>
      </c>
    </row>
    <row r="14" customFormat="false" ht="23.1" hidden="false" customHeight="true" outlineLevel="0" collapsed="false">
      <c r="A14" s="142" t="n">
        <f aca="false">A13+1</f>
        <v>5</v>
      </c>
      <c r="B14" s="153" t="s">
        <v>110</v>
      </c>
      <c r="C14" s="142" t="s">
        <v>52</v>
      </c>
      <c r="D14" s="142" t="s">
        <v>98</v>
      </c>
      <c r="E14" s="154" t="n">
        <f aca="false">G14</f>
        <v>54.8943148021136</v>
      </c>
      <c r="F14" s="155"/>
      <c r="G14" s="140" t="n">
        <f aca="false">INDEX('2-LOP'!$F$11:$AJ$102,$M$3,$K14)</f>
        <v>54.8943148021136</v>
      </c>
      <c r="K14" s="138" t="n">
        <f aca="false">K13+1</f>
        <v>16</v>
      </c>
      <c r="M14" s="156" t="n">
        <v>36.7</v>
      </c>
    </row>
    <row r="15" customFormat="false" ht="23.1" hidden="false" customHeight="true" outlineLevel="0" collapsed="false">
      <c r="A15" s="142" t="n">
        <f aca="false">A14+1</f>
        <v>6</v>
      </c>
      <c r="B15" s="153" t="s">
        <v>111</v>
      </c>
      <c r="C15" s="142" t="s">
        <v>112</v>
      </c>
      <c r="D15" s="142"/>
      <c r="E15" s="154" t="n">
        <f aca="false">G15</f>
        <v>1.21701542857143</v>
      </c>
      <c r="F15" s="155"/>
      <c r="G15" s="140" t="n">
        <f aca="false">INDEX('2-LOP'!$F$11:$AJ$102,$M$3,$K15)</f>
        <v>1.21701542857143</v>
      </c>
      <c r="K15" s="138" t="n">
        <f aca="false">K14+1</f>
        <v>17</v>
      </c>
      <c r="M15" s="156" t="n">
        <v>22.12</v>
      </c>
    </row>
    <row r="16" customFormat="false" ht="23.1" hidden="false" customHeight="true" outlineLevel="0" collapsed="false">
      <c r="A16" s="142" t="n">
        <f aca="false">A15+1</f>
        <v>7</v>
      </c>
      <c r="B16" s="153" t="s">
        <v>113</v>
      </c>
      <c r="C16" s="142" t="s">
        <v>54</v>
      </c>
      <c r="D16" s="142" t="s">
        <v>98</v>
      </c>
      <c r="E16" s="154" t="n">
        <f aca="false">G16</f>
        <v>99.4052311580039</v>
      </c>
      <c r="F16" s="155"/>
      <c r="G16" s="140" t="n">
        <f aca="false">INDEX('2-LOP'!$F$11:$AJ$102,$M$3,$K16)</f>
        <v>99.4052311580039</v>
      </c>
      <c r="K16" s="138" t="n">
        <f aca="false">K15+1</f>
        <v>18</v>
      </c>
      <c r="M16" s="156" t="n">
        <v>0.61</v>
      </c>
    </row>
    <row r="17" customFormat="false" ht="23.1" hidden="false" customHeight="true" outlineLevel="0" collapsed="false">
      <c r="A17" s="142" t="n">
        <f aca="false">A16+1</f>
        <v>8</v>
      </c>
      <c r="B17" s="153" t="s">
        <v>114</v>
      </c>
      <c r="C17" s="142" t="s">
        <v>115</v>
      </c>
      <c r="D17" s="142" t="s">
        <v>98</v>
      </c>
      <c r="E17" s="157" t="n">
        <f aca="false">G17</f>
        <v>42.7374</v>
      </c>
      <c r="F17" s="155"/>
      <c r="G17" s="140" t="n">
        <f aca="false">INDEX('2-LOP'!$F$11:$AJ$102,$M$3,$K17)</f>
        <v>42.7374</v>
      </c>
      <c r="K17" s="138" t="n">
        <f aca="false">K16+1</f>
        <v>19</v>
      </c>
      <c r="M17" s="158" t="n">
        <v>95.88</v>
      </c>
    </row>
    <row r="18" customFormat="false" ht="23.1" hidden="false" customHeight="true" outlineLevel="0" collapsed="false">
      <c r="A18" s="142" t="n">
        <f aca="false">A17+1</f>
        <v>9</v>
      </c>
      <c r="B18" s="153" t="s">
        <v>116</v>
      </c>
      <c r="C18" s="142" t="s">
        <v>117</v>
      </c>
      <c r="D18" s="142" t="s">
        <v>98</v>
      </c>
      <c r="E18" s="157" t="n">
        <f aca="false">G18</f>
        <v>29.1974</v>
      </c>
      <c r="F18" s="155"/>
      <c r="G18" s="140" t="n">
        <f aca="false">INDEX('2-LOP'!$F$11:$AJ$102,$M$3,$K18)</f>
        <v>29.1974</v>
      </c>
      <c r="K18" s="138" t="n">
        <f aca="false">K17+1</f>
        <v>20</v>
      </c>
      <c r="M18" s="158" t="n">
        <v>46.5</v>
      </c>
    </row>
    <row r="19" customFormat="false" ht="23.1" hidden="false" customHeight="true" outlineLevel="0" collapsed="false">
      <c r="A19" s="142" t="n">
        <f aca="false">A18+1</f>
        <v>10</v>
      </c>
      <c r="B19" s="153" t="s">
        <v>118</v>
      </c>
      <c r="C19" s="142" t="s">
        <v>119</v>
      </c>
      <c r="D19" s="142" t="s">
        <v>98</v>
      </c>
      <c r="E19" s="159" t="n">
        <f aca="false">G19</f>
        <v>13.54</v>
      </c>
      <c r="F19" s="155"/>
      <c r="G19" s="140" t="n">
        <f aca="false">INDEX('2-LOP'!$F$11:$AJ$102,$M$3,$K19)</f>
        <v>13.54</v>
      </c>
      <c r="K19" s="138" t="n">
        <f aca="false">K18+1</f>
        <v>21</v>
      </c>
      <c r="M19" s="160" t="n">
        <v>0.871</v>
      </c>
    </row>
    <row r="20" customFormat="false" ht="23.1" hidden="false" customHeight="true" outlineLevel="0" collapsed="false">
      <c r="A20" s="142" t="n">
        <f aca="false">A19+1</f>
        <v>11</v>
      </c>
      <c r="B20" s="153" t="s">
        <v>120</v>
      </c>
      <c r="C20" s="142" t="s">
        <v>58</v>
      </c>
      <c r="D20" s="142"/>
      <c r="E20" s="154" t="n">
        <f aca="false">G20</f>
        <v>1.19</v>
      </c>
      <c r="F20" s="155"/>
      <c r="G20" s="140" t="n">
        <f aca="false">INDEX('2-LOP'!$F$11:$AJ$102,$M$3,$K20)</f>
        <v>1.19</v>
      </c>
      <c r="K20" s="138" t="n">
        <f aca="false">K19+1</f>
        <v>22</v>
      </c>
      <c r="M20" s="142" t="s">
        <v>121</v>
      </c>
    </row>
    <row r="21" customFormat="false" ht="23.1" hidden="false" customHeight="true" outlineLevel="0" collapsed="false">
      <c r="A21" s="142" t="n">
        <f aca="false">A20+1</f>
        <v>12</v>
      </c>
      <c r="B21" s="153" t="s">
        <v>122</v>
      </c>
      <c r="C21" s="142" t="s">
        <v>123</v>
      </c>
      <c r="D21" s="142" t="s">
        <v>124</v>
      </c>
      <c r="E21" s="159" t="str">
        <f aca="false">G21&amp;"o"&amp;G22&amp;"'"</f>
        <v>4o10'</v>
      </c>
      <c r="F21" s="155"/>
      <c r="G21" s="140" t="n">
        <f aca="false">INDEX('2-LOP'!$F$11:$AJ$102,$M$3,$K21)</f>
        <v>4</v>
      </c>
      <c r="K21" s="138" t="n">
        <f aca="false">K20+1</f>
        <v>23</v>
      </c>
      <c r="M21" s="160" t="n">
        <v>0.221</v>
      </c>
    </row>
    <row r="22" customFormat="false" ht="23.1" hidden="false" customHeight="true" outlineLevel="0" collapsed="false">
      <c r="A22" s="142" t="n">
        <f aca="false">A21+1</f>
        <v>13</v>
      </c>
      <c r="B22" s="153" t="s">
        <v>125</v>
      </c>
      <c r="C22" s="142" t="s">
        <v>60</v>
      </c>
      <c r="D22" s="142" t="s">
        <v>126</v>
      </c>
      <c r="E22" s="159" t="n">
        <f aca="false">G23</f>
        <v>0.078</v>
      </c>
      <c r="F22" s="155"/>
      <c r="G22" s="140" t="n">
        <f aca="false">INDEX('2-LOP'!$F$11:$AJ$102,$M$3,$K22)</f>
        <v>10</v>
      </c>
      <c r="K22" s="138" t="n">
        <f aca="false">K21+1</f>
        <v>24</v>
      </c>
      <c r="M22" s="160" t="n">
        <v>0.055</v>
      </c>
    </row>
    <row r="23" customFormat="false" ht="23.1" hidden="false" customHeight="true" outlineLevel="0" collapsed="false">
      <c r="A23" s="142" t="n">
        <f aca="false">A22+1</f>
        <v>14</v>
      </c>
      <c r="B23" s="153" t="s">
        <v>127</v>
      </c>
      <c r="C23" s="142" t="s">
        <v>128</v>
      </c>
      <c r="D23" s="142" t="s">
        <v>129</v>
      </c>
      <c r="E23" s="154" t="n">
        <f aca="false">G24</f>
        <v>0.117</v>
      </c>
      <c r="F23" s="155"/>
      <c r="G23" s="140" t="n">
        <f aca="false">INDEX('2-LOP'!$F$11:$AJ$102,$M$3,$K23)</f>
        <v>0.078</v>
      </c>
      <c r="K23" s="138" t="n">
        <f aca="false">K22+1</f>
        <v>25</v>
      </c>
      <c r="M23" s="156" t="n">
        <v>1.11</v>
      </c>
    </row>
    <row r="24" customFormat="false" ht="23.1" hidden="false" customHeight="true" outlineLevel="0" collapsed="false">
      <c r="A24" s="142" t="n">
        <f aca="false">A23+1</f>
        <v>15</v>
      </c>
      <c r="B24" s="153" t="s">
        <v>130</v>
      </c>
      <c r="C24" s="142" t="s">
        <v>131</v>
      </c>
      <c r="D24" s="142" t="s">
        <v>132</v>
      </c>
      <c r="E24" s="161" t="n">
        <f aca="false">G26</f>
        <v>0</v>
      </c>
      <c r="F24" s="162"/>
      <c r="G24" s="140" t="n">
        <f aca="false">INDEX('2-LOP'!$F$11:$AJ$102,$M$3,$K24)</f>
        <v>0.117</v>
      </c>
      <c r="K24" s="138" t="n">
        <f aca="false">K23+1</f>
        <v>26</v>
      </c>
      <c r="M24" s="163" t="n">
        <v>47</v>
      </c>
    </row>
    <row r="25" customFormat="false" ht="23.1" hidden="false" customHeight="true" outlineLevel="0" collapsed="false">
      <c r="A25" s="142" t="n">
        <f aca="false">A24+1</f>
        <v>16</v>
      </c>
      <c r="B25" s="153" t="s">
        <v>133</v>
      </c>
      <c r="C25" s="142" t="s">
        <v>134</v>
      </c>
      <c r="D25" s="142" t="s">
        <v>135</v>
      </c>
      <c r="E25" s="154" t="n">
        <f aca="false">G27</f>
        <v>0</v>
      </c>
      <c r="F25" s="155"/>
      <c r="G25" s="140" t="n">
        <f aca="false">INDEX('2-LOP'!$F$11:$AJ$102,$M$3,$K25)</f>
        <v>0</v>
      </c>
      <c r="K25" s="138" t="n">
        <f aca="false">K24+1</f>
        <v>27</v>
      </c>
      <c r="M25" s="163" t="n">
        <v>7</v>
      </c>
    </row>
    <row r="26" customFormat="false" ht="23.25" hidden="false" customHeight="true" outlineLevel="0" collapsed="false">
      <c r="A26" s="142" t="n">
        <f aca="false">A25+1</f>
        <v>17</v>
      </c>
      <c r="B26" s="153" t="s">
        <v>136</v>
      </c>
      <c r="C26" s="142" t="s">
        <v>137</v>
      </c>
      <c r="D26" s="142"/>
      <c r="E26" s="164" t="n">
        <f aca="false">G25</f>
        <v>0</v>
      </c>
      <c r="G26" s="140" t="n">
        <f aca="false">INDEX('2-LOP'!$F$11:$AJ$102,$M$3,$K26)</f>
        <v>0</v>
      </c>
      <c r="K26" s="138" t="n">
        <f aca="false">K25+1</f>
        <v>28</v>
      </c>
    </row>
    <row r="27" customFormat="false" ht="18.75" hidden="false" customHeight="true" outlineLevel="0" collapsed="false">
      <c r="G27" s="140" t="n">
        <f aca="false">INDEX('2-LOP'!$F$11:$AJ$102,$M$3,$K27)</f>
        <v>0</v>
      </c>
      <c r="K27" s="138" t="n">
        <f aca="false">K26+1</f>
        <v>29</v>
      </c>
    </row>
    <row r="28" customFormat="false" ht="18.75" hidden="false" customHeight="true" outlineLevel="0" collapsed="false">
      <c r="G28" s="140"/>
    </row>
    <row r="29" customFormat="false" ht="18.75" hidden="false" customHeight="true" outlineLevel="0" collapsed="false">
      <c r="G29" s="140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8" width="7.85"/>
    <col collapsed="false" customWidth="true" hidden="false" outlineLevel="0" max="2" min="2" style="138" width="32.56"/>
    <col collapsed="false" customWidth="true" hidden="false" outlineLevel="0" max="3" min="3" style="138" width="12.7"/>
    <col collapsed="false" customWidth="true" hidden="false" outlineLevel="0" max="4" min="4" style="138" width="12.85"/>
    <col collapsed="false" customWidth="true" hidden="false" outlineLevel="0" max="5" min="5" style="138" width="21.28"/>
    <col collapsed="false" customWidth="true" hidden="false" outlineLevel="0" max="6" min="6" style="138" width="6.13"/>
    <col collapsed="false" customWidth="true" hidden="false" outlineLevel="0" max="7" min="7" style="138" width="17.13"/>
    <col collapsed="false" customWidth="false" hidden="false" outlineLevel="0" max="12" min="8" style="138" width="9.13"/>
    <col collapsed="false" customWidth="true" hidden="false" outlineLevel="0" max="13" min="13" style="138" width="11.28"/>
    <col collapsed="false" customWidth="false" hidden="false" outlineLevel="0" max="257" min="14" style="138" width="9.13"/>
  </cols>
  <sheetData>
    <row r="2" customFormat="false" ht="21" hidden="false" customHeight="true" outlineLevel="0" collapsed="false">
      <c r="M2" s="139" t="s">
        <v>138</v>
      </c>
    </row>
    <row r="3" customFormat="false" ht="21" hidden="false" customHeight="true" outlineLevel="0" collapsed="false">
      <c r="G3" s="140" t="e">
        <f aca="false">INDEX(#REF!,$M$3,$K3)</f>
        <v>#REF!</v>
      </c>
      <c r="K3" s="138" t="n">
        <v>5</v>
      </c>
      <c r="M3" s="141" t="n">
        <v>12</v>
      </c>
    </row>
    <row r="4" customFormat="false" ht="21" hidden="false" customHeight="true" outlineLevel="0" collapsed="false">
      <c r="G4" s="140" t="e">
        <f aca="false">INDEX(#REF!,$M$3,$K4)</f>
        <v>#REF!</v>
      </c>
      <c r="K4" s="138" t="n">
        <f aca="false">K3+1</f>
        <v>6</v>
      </c>
    </row>
    <row r="5" customFormat="false" ht="24.75" hidden="false" customHeight="true" outlineLevel="0" collapsed="false">
      <c r="A5" s="142" t="s">
        <v>91</v>
      </c>
      <c r="B5" s="142" t="s">
        <v>92</v>
      </c>
      <c r="C5" s="142" t="s">
        <v>93</v>
      </c>
      <c r="D5" s="142" t="s">
        <v>94</v>
      </c>
      <c r="E5" s="142" t="s">
        <v>95</v>
      </c>
      <c r="F5" s="143"/>
      <c r="G5" s="140" t="e">
        <f aca="false">INDEX(#REF!,$M$3,$K5)</f>
        <v>#REF!</v>
      </c>
      <c r="K5" s="138" t="n">
        <f aca="false">K4+1</f>
        <v>7</v>
      </c>
    </row>
    <row r="6" customFormat="false" ht="23.1" hidden="false" customHeight="true" outlineLevel="0" collapsed="false">
      <c r="A6" s="144" t="n">
        <v>1</v>
      </c>
      <c r="B6" s="145" t="s">
        <v>96</v>
      </c>
      <c r="C6" s="144" t="s">
        <v>97</v>
      </c>
      <c r="D6" s="144" t="s">
        <v>98</v>
      </c>
      <c r="E6" s="146" t="e">
        <f aca="false">SUM(E7:E9)</f>
        <v>#REF!</v>
      </c>
      <c r="F6" s="147"/>
      <c r="G6" s="140" t="e">
        <f aca="false">INDEX(#REF!,$M$3,$K6)</f>
        <v>#REF!</v>
      </c>
      <c r="K6" s="138" t="n">
        <f aca="false">K5+1</f>
        <v>8</v>
      </c>
    </row>
    <row r="7" customFormat="false" ht="23.1" hidden="false" customHeight="true" outlineLevel="0" collapsed="false">
      <c r="A7" s="148"/>
      <c r="B7" s="149" t="s">
        <v>99</v>
      </c>
      <c r="C7" s="148"/>
      <c r="D7" s="148" t="s">
        <v>98</v>
      </c>
      <c r="E7" s="150" t="e">
        <f aca="false">G9</f>
        <v>#REF!</v>
      </c>
      <c r="F7" s="147"/>
      <c r="G7" s="140" t="e">
        <f aca="false">INDEX(#REF!,$M$3,$K7)</f>
        <v>#REF!</v>
      </c>
      <c r="K7" s="138" t="n">
        <f aca="false">K6+1</f>
        <v>9</v>
      </c>
    </row>
    <row r="8" customFormat="false" ht="23.1" hidden="false" customHeight="true" outlineLevel="0" collapsed="false">
      <c r="A8" s="148"/>
      <c r="B8" s="149" t="s">
        <v>100</v>
      </c>
      <c r="C8" s="148"/>
      <c r="D8" s="148" t="s">
        <v>98</v>
      </c>
      <c r="E8" s="150" t="e">
        <f aca="false">+G8+G7</f>
        <v>#REF!</v>
      </c>
      <c r="F8" s="147"/>
      <c r="G8" s="140" t="e">
        <f aca="false">INDEX(#REF!,$M$3,$K8)</f>
        <v>#REF!</v>
      </c>
      <c r="K8" s="138" t="n">
        <f aca="false">K7+1</f>
        <v>10</v>
      </c>
    </row>
    <row r="9" customFormat="false" ht="23.1" hidden="false" customHeight="true" outlineLevel="0" collapsed="false">
      <c r="A9" s="151"/>
      <c r="B9" s="152" t="s">
        <v>101</v>
      </c>
      <c r="C9" s="151"/>
      <c r="D9" s="151" t="s">
        <v>98</v>
      </c>
      <c r="E9" s="150" t="e">
        <f aca="false">G6</f>
        <v>#REF!</v>
      </c>
      <c r="F9" s="147"/>
      <c r="G9" s="140" t="e">
        <f aca="false">INDEX(#REF!,$M$3,$K9)</f>
        <v>#REF!</v>
      </c>
      <c r="K9" s="138" t="n">
        <f aca="false">K8+1</f>
        <v>11</v>
      </c>
    </row>
    <row r="10" customFormat="false" ht="23.1" hidden="false" customHeight="true" outlineLevel="0" collapsed="false">
      <c r="A10" s="142" t="n">
        <v>1</v>
      </c>
      <c r="B10" s="153" t="s">
        <v>102</v>
      </c>
      <c r="C10" s="142" t="s">
        <v>103</v>
      </c>
      <c r="D10" s="142" t="s">
        <v>98</v>
      </c>
      <c r="E10" s="154" t="n">
        <f aca="false">G10</f>
        <v>45.02</v>
      </c>
      <c r="F10" s="155"/>
      <c r="G10" s="140" t="n">
        <f aca="false">INDEX('2-LOP'!$F$11:$AJ$102,$M$3,$K10)</f>
        <v>45.02</v>
      </c>
      <c r="K10" s="138" t="n">
        <f aca="false">K9+1</f>
        <v>12</v>
      </c>
      <c r="M10" s="156" t="n">
        <v>2.69</v>
      </c>
    </row>
    <row r="11" customFormat="false" ht="23.1" hidden="false" customHeight="true" outlineLevel="0" collapsed="false">
      <c r="A11" s="142" t="n">
        <f aca="false">A10+1</f>
        <v>2</v>
      </c>
      <c r="B11" s="153" t="s">
        <v>104</v>
      </c>
      <c r="C11" s="142" t="s">
        <v>105</v>
      </c>
      <c r="D11" s="142" t="s">
        <v>106</v>
      </c>
      <c r="E11" s="154" t="n">
        <f aca="false">G11</f>
        <v>1.75</v>
      </c>
      <c r="F11" s="155"/>
      <c r="G11" s="140" t="n">
        <f aca="false">INDEX('2-LOP'!$F$11:$AJ$102,$M$3,$K11)</f>
        <v>1.75</v>
      </c>
      <c r="K11" s="138" t="n">
        <f aca="false">K10+1</f>
        <v>13</v>
      </c>
      <c r="M11" s="156" t="n">
        <v>31.04</v>
      </c>
    </row>
    <row r="12" customFormat="false" ht="23.1" hidden="false" customHeight="true" outlineLevel="0" collapsed="false">
      <c r="A12" s="142" t="n">
        <f aca="false">A11+1</f>
        <v>3</v>
      </c>
      <c r="B12" s="153" t="s">
        <v>107</v>
      </c>
      <c r="C12" s="142" t="s">
        <v>108</v>
      </c>
      <c r="D12" s="142" t="s">
        <v>106</v>
      </c>
      <c r="E12" s="154" t="n">
        <f aca="false">G12</f>
        <v>1.20673010619225</v>
      </c>
      <c r="F12" s="155"/>
      <c r="G12" s="140" t="n">
        <f aca="false">INDEX('2-LOP'!$F$11:$AJ$102,$M$3,$K12)</f>
        <v>1.20673010619225</v>
      </c>
      <c r="K12" s="138" t="n">
        <f aca="false">K11+1</f>
        <v>14</v>
      </c>
      <c r="M12" s="156" t="n">
        <v>1.88</v>
      </c>
    </row>
    <row r="13" customFormat="false" ht="23.1" hidden="false" customHeight="true" outlineLevel="0" collapsed="false">
      <c r="A13" s="142" t="n">
        <f aca="false">A12+1</f>
        <v>4</v>
      </c>
      <c r="B13" s="153" t="s">
        <v>109</v>
      </c>
      <c r="C13" s="142"/>
      <c r="D13" s="142" t="s">
        <v>106</v>
      </c>
      <c r="E13" s="154" t="n">
        <f aca="false">G13</f>
        <v>2.68</v>
      </c>
      <c r="F13" s="155"/>
      <c r="G13" s="140" t="n">
        <f aca="false">INDEX('2-LOP'!$F$11:$AJ$102,$M$3,$K13)</f>
        <v>2.68</v>
      </c>
      <c r="K13" s="138" t="n">
        <f aca="false">K12+1</f>
        <v>15</v>
      </c>
      <c r="M13" s="156" t="n">
        <v>1.44</v>
      </c>
    </row>
    <row r="14" customFormat="false" ht="23.1" hidden="false" customHeight="true" outlineLevel="0" collapsed="false">
      <c r="A14" s="142" t="n">
        <f aca="false">A13+1</f>
        <v>5</v>
      </c>
      <c r="B14" s="153" t="s">
        <v>110</v>
      </c>
      <c r="C14" s="142" t="s">
        <v>52</v>
      </c>
      <c r="D14" s="142" t="s">
        <v>98</v>
      </c>
      <c r="E14" s="154" t="n">
        <f aca="false">G14</f>
        <v>54.9727572316325</v>
      </c>
      <c r="F14" s="155"/>
      <c r="G14" s="140" t="n">
        <f aca="false">INDEX('2-LOP'!$F$11:$AJ$102,$M$3,$K14)</f>
        <v>54.9727572316325</v>
      </c>
      <c r="K14" s="138" t="n">
        <f aca="false">K13+1</f>
        <v>16</v>
      </c>
      <c r="M14" s="156" t="n">
        <v>36.7</v>
      </c>
    </row>
    <row r="15" customFormat="false" ht="23.1" hidden="false" customHeight="true" outlineLevel="0" collapsed="false">
      <c r="A15" s="142" t="n">
        <f aca="false">A14+1</f>
        <v>6</v>
      </c>
      <c r="B15" s="153" t="s">
        <v>111</v>
      </c>
      <c r="C15" s="142" t="s">
        <v>112</v>
      </c>
      <c r="D15" s="142"/>
      <c r="E15" s="154" t="n">
        <f aca="false">G15</f>
        <v>1.22087771428571</v>
      </c>
      <c r="F15" s="155"/>
      <c r="G15" s="140" t="n">
        <f aca="false">INDEX('2-LOP'!$F$11:$AJ$102,$M$3,$K15)</f>
        <v>1.22087771428571</v>
      </c>
      <c r="K15" s="138" t="n">
        <f aca="false">K14+1</f>
        <v>17</v>
      </c>
      <c r="M15" s="156" t="n">
        <v>22.12</v>
      </c>
    </row>
    <row r="16" customFormat="false" ht="23.1" hidden="false" customHeight="true" outlineLevel="0" collapsed="false">
      <c r="A16" s="142" t="n">
        <f aca="false">A15+1</f>
        <v>7</v>
      </c>
      <c r="B16" s="153" t="s">
        <v>113</v>
      </c>
      <c r="C16" s="142" t="s">
        <v>54</v>
      </c>
      <c r="D16" s="142" t="s">
        <v>98</v>
      </c>
      <c r="E16" s="154" t="n">
        <f aca="false">G16</f>
        <v>98.8252947762172</v>
      </c>
      <c r="F16" s="155"/>
      <c r="G16" s="140" t="n">
        <f aca="false">INDEX('2-LOP'!$F$11:$AJ$102,$M$3,$K16)</f>
        <v>98.8252947762172</v>
      </c>
      <c r="K16" s="138" t="n">
        <f aca="false">K15+1</f>
        <v>18</v>
      </c>
      <c r="M16" s="156" t="n">
        <v>0.61</v>
      </c>
    </row>
    <row r="17" customFormat="false" ht="23.1" hidden="false" customHeight="true" outlineLevel="0" collapsed="false">
      <c r="A17" s="142" t="n">
        <f aca="false">A16+1</f>
        <v>8</v>
      </c>
      <c r="B17" s="153" t="s">
        <v>114</v>
      </c>
      <c r="C17" s="142" t="s">
        <v>115</v>
      </c>
      <c r="D17" s="142" t="s">
        <v>98</v>
      </c>
      <c r="E17" s="157" t="n">
        <f aca="false">G17</f>
        <v>42.4514</v>
      </c>
      <c r="F17" s="155"/>
      <c r="G17" s="140" t="n">
        <f aca="false">INDEX('2-LOP'!$F$11:$AJ$102,$M$3,$K17)</f>
        <v>42.4514</v>
      </c>
      <c r="K17" s="138" t="n">
        <f aca="false">K16+1</f>
        <v>19</v>
      </c>
      <c r="M17" s="158" t="n">
        <v>95.88</v>
      </c>
    </row>
    <row r="18" customFormat="false" ht="23.1" hidden="false" customHeight="true" outlineLevel="0" collapsed="false">
      <c r="A18" s="142" t="n">
        <f aca="false">A17+1</f>
        <v>9</v>
      </c>
      <c r="B18" s="153" t="s">
        <v>116</v>
      </c>
      <c r="C18" s="142" t="s">
        <v>117</v>
      </c>
      <c r="D18" s="142" t="s">
        <v>98</v>
      </c>
      <c r="E18" s="157" t="n">
        <f aca="false">G18</f>
        <v>28.1814</v>
      </c>
      <c r="F18" s="155"/>
      <c r="G18" s="140" t="n">
        <f aca="false">INDEX('2-LOP'!$F$11:$AJ$102,$M$3,$K18)</f>
        <v>28.1814</v>
      </c>
      <c r="K18" s="138" t="n">
        <f aca="false">K17+1</f>
        <v>20</v>
      </c>
      <c r="M18" s="158" t="n">
        <v>46.5</v>
      </c>
    </row>
    <row r="19" customFormat="false" ht="23.1" hidden="false" customHeight="true" outlineLevel="0" collapsed="false">
      <c r="A19" s="142" t="n">
        <f aca="false">A18+1</f>
        <v>10</v>
      </c>
      <c r="B19" s="153" t="s">
        <v>118</v>
      </c>
      <c r="C19" s="142" t="s">
        <v>119</v>
      </c>
      <c r="D19" s="142" t="s">
        <v>98</v>
      </c>
      <c r="E19" s="159" t="n">
        <f aca="false">G19</f>
        <v>14.27</v>
      </c>
      <c r="F19" s="155"/>
      <c r="G19" s="140" t="n">
        <f aca="false">INDEX('2-LOP'!$F$11:$AJ$102,$M$3,$K19)</f>
        <v>14.27</v>
      </c>
      <c r="K19" s="138" t="n">
        <f aca="false">K18+1</f>
        <v>21</v>
      </c>
      <c r="M19" s="160" t="n">
        <v>0.871</v>
      </c>
    </row>
    <row r="20" customFormat="false" ht="23.1" hidden="false" customHeight="true" outlineLevel="0" collapsed="false">
      <c r="A20" s="142" t="n">
        <f aca="false">A19+1</f>
        <v>11</v>
      </c>
      <c r="B20" s="153" t="s">
        <v>120</v>
      </c>
      <c r="C20" s="142" t="s">
        <v>58</v>
      </c>
      <c r="D20" s="142"/>
      <c r="E20" s="154" t="n">
        <f aca="false">G20</f>
        <v>1.18</v>
      </c>
      <c r="F20" s="155"/>
      <c r="G20" s="140" t="n">
        <f aca="false">INDEX('2-LOP'!$F$11:$AJ$102,$M$3,$K20)</f>
        <v>1.18</v>
      </c>
      <c r="K20" s="138" t="n">
        <f aca="false">K19+1</f>
        <v>22</v>
      </c>
      <c r="M20" s="142" t="s">
        <v>121</v>
      </c>
    </row>
    <row r="21" customFormat="false" ht="23.1" hidden="false" customHeight="true" outlineLevel="0" collapsed="false">
      <c r="A21" s="142" t="n">
        <f aca="false">A20+1</f>
        <v>12</v>
      </c>
      <c r="B21" s="153" t="s">
        <v>122</v>
      </c>
      <c r="C21" s="142" t="s">
        <v>123</v>
      </c>
      <c r="D21" s="142" t="s">
        <v>124</v>
      </c>
      <c r="E21" s="159" t="str">
        <f aca="false">G21&amp;"o"&amp;G22&amp;"'"</f>
        <v>2o25'</v>
      </c>
      <c r="F21" s="155"/>
      <c r="G21" s="140" t="n">
        <f aca="false">INDEX('2-LOP'!$F$11:$AJ$102,$M$3,$K21)</f>
        <v>2</v>
      </c>
      <c r="K21" s="138" t="n">
        <f aca="false">K20+1</f>
        <v>23</v>
      </c>
      <c r="M21" s="160" t="n">
        <v>0.221</v>
      </c>
    </row>
    <row r="22" customFormat="false" ht="23.1" hidden="false" customHeight="true" outlineLevel="0" collapsed="false">
      <c r="A22" s="142" t="n">
        <f aca="false">A21+1</f>
        <v>13</v>
      </c>
      <c r="B22" s="153" t="s">
        <v>125</v>
      </c>
      <c r="C22" s="142" t="s">
        <v>60</v>
      </c>
      <c r="D22" s="142" t="s">
        <v>126</v>
      </c>
      <c r="E22" s="159" t="n">
        <f aca="false">G23</f>
        <v>0.069</v>
      </c>
      <c r="F22" s="155"/>
      <c r="G22" s="140" t="n">
        <f aca="false">INDEX('2-LOP'!$F$11:$AJ$102,$M$3,$K22)</f>
        <v>25</v>
      </c>
      <c r="K22" s="138" t="n">
        <f aca="false">K21+1</f>
        <v>24</v>
      </c>
      <c r="M22" s="160" t="n">
        <v>0.055</v>
      </c>
    </row>
    <row r="23" customFormat="false" ht="23.1" hidden="false" customHeight="true" outlineLevel="0" collapsed="false">
      <c r="A23" s="142" t="n">
        <f aca="false">A22+1</f>
        <v>14</v>
      </c>
      <c r="B23" s="153" t="s">
        <v>127</v>
      </c>
      <c r="C23" s="142" t="s">
        <v>128</v>
      </c>
      <c r="D23" s="142" t="s">
        <v>129</v>
      </c>
      <c r="E23" s="159" t="n">
        <f aca="false">G24</f>
        <v>0.119</v>
      </c>
      <c r="F23" s="155"/>
      <c r="G23" s="140" t="n">
        <f aca="false">INDEX('2-LOP'!$F$11:$AJ$102,$M$3,$K23)</f>
        <v>0.069</v>
      </c>
      <c r="K23" s="138" t="n">
        <f aca="false">K22+1</f>
        <v>25</v>
      </c>
      <c r="M23" s="156" t="n">
        <v>1.11</v>
      </c>
    </row>
    <row r="24" customFormat="false" ht="23.1" hidden="false" customHeight="true" outlineLevel="0" collapsed="false">
      <c r="A24" s="142" t="n">
        <f aca="false">A23+1</f>
        <v>15</v>
      </c>
      <c r="B24" s="153" t="s">
        <v>130</v>
      </c>
      <c r="C24" s="142" t="s">
        <v>131</v>
      </c>
      <c r="D24" s="142" t="s">
        <v>132</v>
      </c>
      <c r="E24" s="161" t="n">
        <f aca="false">G26</f>
        <v>0</v>
      </c>
      <c r="F24" s="162"/>
      <c r="G24" s="140" t="n">
        <f aca="false">INDEX('2-LOP'!$F$11:$AJ$102,$M$3,$K24)</f>
        <v>0.119</v>
      </c>
      <c r="K24" s="138" t="n">
        <f aca="false">K23+1</f>
        <v>26</v>
      </c>
      <c r="M24" s="163" t="n">
        <v>47</v>
      </c>
    </row>
    <row r="25" customFormat="false" ht="23.1" hidden="false" customHeight="true" outlineLevel="0" collapsed="false">
      <c r="A25" s="142" t="n">
        <f aca="false">A24+1</f>
        <v>16</v>
      </c>
      <c r="B25" s="153" t="s">
        <v>133</v>
      </c>
      <c r="C25" s="142" t="s">
        <v>134</v>
      </c>
      <c r="D25" s="142" t="s">
        <v>135</v>
      </c>
      <c r="E25" s="154" t="n">
        <f aca="false">G27</f>
        <v>0</v>
      </c>
      <c r="F25" s="155"/>
      <c r="G25" s="140" t="n">
        <f aca="false">INDEX('2-LOP'!$F$11:$AJ$102,$M$3,$K25)</f>
        <v>0</v>
      </c>
      <c r="K25" s="138" t="n">
        <f aca="false">K24+1</f>
        <v>27</v>
      </c>
      <c r="M25" s="163" t="n">
        <v>7</v>
      </c>
    </row>
    <row r="26" customFormat="false" ht="23.25" hidden="false" customHeight="true" outlineLevel="0" collapsed="false">
      <c r="A26" s="142" t="n">
        <f aca="false">A25+1</f>
        <v>17</v>
      </c>
      <c r="B26" s="153" t="s">
        <v>136</v>
      </c>
      <c r="C26" s="142" t="s">
        <v>137</v>
      </c>
      <c r="D26" s="142"/>
      <c r="E26" s="164" t="n">
        <f aca="false">G25</f>
        <v>0</v>
      </c>
      <c r="G26" s="140" t="n">
        <f aca="false">INDEX('2-LOP'!$F$11:$AJ$102,$M$3,$K26)</f>
        <v>0</v>
      </c>
      <c r="K26" s="138" t="n">
        <f aca="false">K25+1</f>
        <v>28</v>
      </c>
    </row>
    <row r="27" customFormat="false" ht="18.75" hidden="false" customHeight="true" outlineLevel="0" collapsed="false">
      <c r="G27" s="140" t="n">
        <f aca="false">INDEX('2-LOP'!$F$11:$AJ$102,$M$3,$K27)</f>
        <v>0</v>
      </c>
      <c r="K27" s="138" t="n">
        <f aca="false">K26+1</f>
        <v>29</v>
      </c>
    </row>
    <row r="28" customFormat="false" ht="18.75" hidden="false" customHeight="true" outlineLevel="0" collapsed="false">
      <c r="G28" s="140"/>
    </row>
    <row r="29" customFormat="false" ht="18.75" hidden="false" customHeight="true" outlineLevel="0" collapsed="false">
      <c r="G29" s="140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8" width="7.85"/>
    <col collapsed="false" customWidth="true" hidden="false" outlineLevel="0" max="2" min="2" style="138" width="32.56"/>
    <col collapsed="false" customWidth="true" hidden="false" outlineLevel="0" max="3" min="3" style="138" width="12.7"/>
    <col collapsed="false" customWidth="true" hidden="false" outlineLevel="0" max="4" min="4" style="138" width="12.85"/>
    <col collapsed="false" customWidth="true" hidden="false" outlineLevel="0" max="5" min="5" style="138" width="21.28"/>
    <col collapsed="false" customWidth="true" hidden="false" outlineLevel="0" max="6" min="6" style="138" width="6.13"/>
    <col collapsed="false" customWidth="true" hidden="false" outlineLevel="0" max="7" min="7" style="138" width="17.13"/>
    <col collapsed="false" customWidth="false" hidden="false" outlineLevel="0" max="12" min="8" style="138" width="9.13"/>
    <col collapsed="false" customWidth="true" hidden="false" outlineLevel="0" max="13" min="13" style="138" width="11.28"/>
    <col collapsed="false" customWidth="false" hidden="false" outlineLevel="0" max="257" min="14" style="138" width="9.13"/>
  </cols>
  <sheetData>
    <row r="2" customFormat="false" ht="21" hidden="false" customHeight="true" outlineLevel="0" collapsed="false">
      <c r="M2" s="139" t="s">
        <v>139</v>
      </c>
    </row>
    <row r="3" customFormat="false" ht="21" hidden="false" customHeight="true" outlineLevel="0" collapsed="false">
      <c r="G3" s="140" t="e">
        <f aca="false">INDEX(#REF!,$M$3,$K3)</f>
        <v>#REF!</v>
      </c>
      <c r="K3" s="138" t="n">
        <v>5</v>
      </c>
      <c r="M3" s="141" t="n">
        <v>19</v>
      </c>
    </row>
    <row r="4" customFormat="false" ht="21" hidden="false" customHeight="true" outlineLevel="0" collapsed="false">
      <c r="G4" s="140" t="e">
        <f aca="false">INDEX(#REF!,$M$3,$K4)</f>
        <v>#REF!</v>
      </c>
      <c r="K4" s="138" t="n">
        <f aca="false">K3+1</f>
        <v>6</v>
      </c>
    </row>
    <row r="5" customFormat="false" ht="24.75" hidden="false" customHeight="true" outlineLevel="0" collapsed="false">
      <c r="A5" s="142" t="s">
        <v>91</v>
      </c>
      <c r="B5" s="142" t="s">
        <v>92</v>
      </c>
      <c r="C5" s="142" t="s">
        <v>93</v>
      </c>
      <c r="D5" s="142" t="s">
        <v>94</v>
      </c>
      <c r="E5" s="142" t="s">
        <v>95</v>
      </c>
      <c r="F5" s="143"/>
      <c r="G5" s="140" t="e">
        <f aca="false">INDEX(#REF!,$M$3,$K5)</f>
        <v>#REF!</v>
      </c>
      <c r="K5" s="138" t="n">
        <f aca="false">K4+1</f>
        <v>7</v>
      </c>
    </row>
    <row r="6" customFormat="false" ht="23.1" hidden="false" customHeight="true" outlineLevel="0" collapsed="false">
      <c r="A6" s="144" t="n">
        <v>1</v>
      </c>
      <c r="B6" s="145" t="s">
        <v>96</v>
      </c>
      <c r="C6" s="144" t="s">
        <v>97</v>
      </c>
      <c r="D6" s="144" t="s">
        <v>98</v>
      </c>
      <c r="E6" s="146" t="e">
        <f aca="false">SUM(E7:E9)</f>
        <v>#REF!</v>
      </c>
      <c r="F6" s="147"/>
      <c r="G6" s="140" t="e">
        <f aca="false">INDEX(#REF!,$M$3,$K6)</f>
        <v>#REF!</v>
      </c>
      <c r="K6" s="138" t="n">
        <f aca="false">K5+1</f>
        <v>8</v>
      </c>
    </row>
    <row r="7" customFormat="false" ht="23.1" hidden="false" customHeight="true" outlineLevel="0" collapsed="false">
      <c r="A7" s="148"/>
      <c r="B7" s="149" t="s">
        <v>99</v>
      </c>
      <c r="C7" s="148"/>
      <c r="D7" s="148" t="s">
        <v>98</v>
      </c>
      <c r="E7" s="150" t="e">
        <f aca="false">G9</f>
        <v>#REF!</v>
      </c>
      <c r="F7" s="147"/>
      <c r="G7" s="140" t="e">
        <f aca="false">INDEX(#REF!,$M$3,$K7)</f>
        <v>#REF!</v>
      </c>
      <c r="K7" s="138" t="n">
        <f aca="false">K6+1</f>
        <v>9</v>
      </c>
    </row>
    <row r="8" customFormat="false" ht="23.1" hidden="false" customHeight="true" outlineLevel="0" collapsed="false">
      <c r="A8" s="148"/>
      <c r="B8" s="149" t="s">
        <v>100</v>
      </c>
      <c r="C8" s="148"/>
      <c r="D8" s="148" t="s">
        <v>98</v>
      </c>
      <c r="E8" s="150" t="e">
        <f aca="false">+G8+G7</f>
        <v>#REF!</v>
      </c>
      <c r="F8" s="147"/>
      <c r="G8" s="140" t="e">
        <f aca="false">INDEX(#REF!,$M$3,$K8)</f>
        <v>#REF!</v>
      </c>
      <c r="K8" s="138" t="n">
        <f aca="false">K7+1</f>
        <v>10</v>
      </c>
    </row>
    <row r="9" customFormat="false" ht="23.1" hidden="false" customHeight="true" outlineLevel="0" collapsed="false">
      <c r="A9" s="151"/>
      <c r="B9" s="152" t="s">
        <v>101</v>
      </c>
      <c r="C9" s="151"/>
      <c r="D9" s="151" t="s">
        <v>98</v>
      </c>
      <c r="E9" s="150" t="e">
        <f aca="false">G6</f>
        <v>#REF!</v>
      </c>
      <c r="F9" s="147"/>
      <c r="G9" s="140" t="e">
        <f aca="false">INDEX(#REF!,$M$3,$K9)</f>
        <v>#REF!</v>
      </c>
      <c r="K9" s="138" t="n">
        <f aca="false">K8+1</f>
        <v>11</v>
      </c>
    </row>
    <row r="10" customFormat="false" ht="23.1" hidden="false" customHeight="true" outlineLevel="0" collapsed="false">
      <c r="A10" s="142" t="n">
        <v>1</v>
      </c>
      <c r="B10" s="153" t="s">
        <v>102</v>
      </c>
      <c r="C10" s="142" t="s">
        <v>103</v>
      </c>
      <c r="D10" s="142" t="s">
        <v>98</v>
      </c>
      <c r="E10" s="154" t="n">
        <f aca="false">G10</f>
        <v>34.57</v>
      </c>
      <c r="F10" s="155"/>
      <c r="G10" s="140" t="n">
        <f aca="false">INDEX('2-LOP'!$F$11:$AJ$102,$M$3,$K10)</f>
        <v>34.57</v>
      </c>
      <c r="K10" s="138" t="n">
        <f aca="false">K9+1</f>
        <v>12</v>
      </c>
      <c r="M10" s="156" t="n">
        <v>2.69</v>
      </c>
    </row>
    <row r="11" customFormat="false" ht="23.1" hidden="false" customHeight="true" outlineLevel="0" collapsed="false">
      <c r="A11" s="142" t="n">
        <f aca="false">A10+1</f>
        <v>2</v>
      </c>
      <c r="B11" s="153" t="s">
        <v>104</v>
      </c>
      <c r="C11" s="142" t="s">
        <v>105</v>
      </c>
      <c r="D11" s="142" t="s">
        <v>106</v>
      </c>
      <c r="E11" s="154" t="n">
        <f aca="false">G11</f>
        <v>1.83</v>
      </c>
      <c r="F11" s="155"/>
      <c r="G11" s="140" t="n">
        <f aca="false">INDEX('2-LOP'!$F$11:$AJ$102,$M$3,$K11)</f>
        <v>1.83</v>
      </c>
      <c r="K11" s="138" t="n">
        <f aca="false">K10+1</f>
        <v>13</v>
      </c>
      <c r="M11" s="156" t="n">
        <v>31.04</v>
      </c>
    </row>
    <row r="12" customFormat="false" ht="23.1" hidden="false" customHeight="true" outlineLevel="0" collapsed="false">
      <c r="A12" s="142" t="n">
        <f aca="false">A11+1</f>
        <v>3</v>
      </c>
      <c r="B12" s="153" t="s">
        <v>107</v>
      </c>
      <c r="C12" s="142" t="s">
        <v>108</v>
      </c>
      <c r="D12" s="142" t="s">
        <v>106</v>
      </c>
      <c r="E12" s="154" t="n">
        <f aca="false">G12</f>
        <v>1.3598870476332</v>
      </c>
      <c r="F12" s="155"/>
      <c r="G12" s="140" t="n">
        <f aca="false">INDEX('2-LOP'!$F$11:$AJ$102,$M$3,$K12)</f>
        <v>1.3598870476332</v>
      </c>
      <c r="K12" s="138" t="n">
        <f aca="false">K11+1</f>
        <v>14</v>
      </c>
      <c r="M12" s="156" t="n">
        <v>1.88</v>
      </c>
    </row>
    <row r="13" customFormat="false" ht="23.1" hidden="false" customHeight="true" outlineLevel="0" collapsed="false">
      <c r="A13" s="142" t="n">
        <f aca="false">A12+1</f>
        <v>4</v>
      </c>
      <c r="B13" s="153" t="s">
        <v>109</v>
      </c>
      <c r="C13" s="142"/>
      <c r="D13" s="142" t="s">
        <v>106</v>
      </c>
      <c r="E13" s="154" t="n">
        <f aca="false">G13</f>
        <v>2.66</v>
      </c>
      <c r="F13" s="155"/>
      <c r="G13" s="140" t="n">
        <f aca="false">INDEX('2-LOP'!$F$11:$AJ$102,$M$3,$K13)</f>
        <v>2.66</v>
      </c>
      <c r="K13" s="138" t="n">
        <f aca="false">K12+1</f>
        <v>15</v>
      </c>
      <c r="M13" s="156" t="n">
        <v>1.44</v>
      </c>
    </row>
    <row r="14" customFormat="false" ht="23.1" hidden="false" customHeight="true" outlineLevel="0" collapsed="false">
      <c r="A14" s="142" t="n">
        <f aca="false">A13+1</f>
        <v>5</v>
      </c>
      <c r="B14" s="153" t="s">
        <v>110</v>
      </c>
      <c r="C14" s="142" t="s">
        <v>52</v>
      </c>
      <c r="D14" s="142" t="s">
        <v>98</v>
      </c>
      <c r="E14" s="154" t="n">
        <f aca="false">G14</f>
        <v>48.8764267807067</v>
      </c>
      <c r="F14" s="155"/>
      <c r="G14" s="140" t="n">
        <f aca="false">INDEX('2-LOP'!$F$11:$AJ$102,$M$3,$K14)</f>
        <v>48.8764267807067</v>
      </c>
      <c r="K14" s="138" t="n">
        <f aca="false">K13+1</f>
        <v>16</v>
      </c>
      <c r="M14" s="156" t="n">
        <v>36.7</v>
      </c>
    </row>
    <row r="15" customFormat="false" ht="23.1" hidden="false" customHeight="true" outlineLevel="0" collapsed="false">
      <c r="A15" s="142" t="n">
        <f aca="false">A14+1</f>
        <v>6</v>
      </c>
      <c r="B15" s="153" t="s">
        <v>111</v>
      </c>
      <c r="C15" s="142" t="s">
        <v>112</v>
      </c>
      <c r="D15" s="142"/>
      <c r="E15" s="154" t="n">
        <f aca="false">G15</f>
        <v>0.956044808743169</v>
      </c>
      <c r="F15" s="155"/>
      <c r="G15" s="140" t="n">
        <f aca="false">INDEX('2-LOP'!$F$11:$AJ$102,$M$3,$K15)</f>
        <v>0.956044808743169</v>
      </c>
      <c r="K15" s="138" t="n">
        <f aca="false">K14+1</f>
        <v>17</v>
      </c>
      <c r="M15" s="156" t="n">
        <v>22.12</v>
      </c>
    </row>
    <row r="16" customFormat="false" ht="23.1" hidden="false" customHeight="true" outlineLevel="0" collapsed="false">
      <c r="A16" s="142" t="n">
        <f aca="false">A15+1</f>
        <v>7</v>
      </c>
      <c r="B16" s="153" t="s">
        <v>113</v>
      </c>
      <c r="C16" s="142" t="s">
        <v>54</v>
      </c>
      <c r="D16" s="142" t="s">
        <v>98</v>
      </c>
      <c r="E16" s="154" t="n">
        <f aca="false">G16</f>
        <v>96.1839854775081</v>
      </c>
      <c r="F16" s="155"/>
      <c r="G16" s="140" t="n">
        <f aca="false">INDEX('2-LOP'!$F$11:$AJ$102,$M$3,$K16)</f>
        <v>96.1839854775081</v>
      </c>
      <c r="K16" s="138" t="n">
        <f aca="false">K15+1</f>
        <v>18</v>
      </c>
      <c r="M16" s="156" t="n">
        <v>0.61</v>
      </c>
    </row>
    <row r="17" customFormat="false" ht="23.1" hidden="false" customHeight="true" outlineLevel="0" collapsed="false">
      <c r="A17" s="142" t="n">
        <f aca="false">A16+1</f>
        <v>8</v>
      </c>
      <c r="B17" s="153" t="s">
        <v>114</v>
      </c>
      <c r="C17" s="142" t="s">
        <v>115</v>
      </c>
      <c r="D17" s="142" t="s">
        <v>98</v>
      </c>
      <c r="E17" s="157" t="n">
        <f aca="false">G17</f>
        <v>35.434</v>
      </c>
      <c r="F17" s="155"/>
      <c r="G17" s="140" t="n">
        <f aca="false">INDEX('2-LOP'!$F$11:$AJ$102,$M$3,$K17)</f>
        <v>35.434</v>
      </c>
      <c r="K17" s="138" t="n">
        <f aca="false">K16+1</f>
        <v>19</v>
      </c>
      <c r="M17" s="158" t="n">
        <v>95.88</v>
      </c>
    </row>
    <row r="18" customFormat="false" ht="23.1" hidden="false" customHeight="true" outlineLevel="0" collapsed="false">
      <c r="A18" s="142" t="n">
        <f aca="false">A17+1</f>
        <v>9</v>
      </c>
      <c r="B18" s="153" t="s">
        <v>116</v>
      </c>
      <c r="C18" s="142" t="s">
        <v>117</v>
      </c>
      <c r="D18" s="142" t="s">
        <v>98</v>
      </c>
      <c r="E18" s="157" t="n">
        <f aca="false">G18</f>
        <v>31.114</v>
      </c>
      <c r="F18" s="155"/>
      <c r="G18" s="140" t="n">
        <f aca="false">INDEX('2-LOP'!$F$11:$AJ$102,$M$3,$K18)</f>
        <v>31.114</v>
      </c>
      <c r="K18" s="138" t="n">
        <f aca="false">K17+1</f>
        <v>20</v>
      </c>
      <c r="M18" s="158" t="n">
        <v>46.5</v>
      </c>
    </row>
    <row r="19" customFormat="false" ht="23.1" hidden="false" customHeight="true" outlineLevel="0" collapsed="false">
      <c r="A19" s="142" t="n">
        <f aca="false">A18+1</f>
        <v>10</v>
      </c>
      <c r="B19" s="153" t="s">
        <v>118</v>
      </c>
      <c r="C19" s="142" t="s">
        <v>119</v>
      </c>
      <c r="D19" s="142" t="s">
        <v>98</v>
      </c>
      <c r="E19" s="159" t="n">
        <f aca="false">G19</f>
        <v>4.32</v>
      </c>
      <c r="F19" s="155"/>
      <c r="G19" s="140" t="n">
        <f aca="false">INDEX('2-LOP'!$F$11:$AJ$102,$M$3,$K19)</f>
        <v>4.32</v>
      </c>
      <c r="K19" s="138" t="n">
        <f aca="false">K18+1</f>
        <v>21</v>
      </c>
      <c r="M19" s="160" t="n">
        <v>0.871</v>
      </c>
    </row>
    <row r="20" customFormat="false" ht="23.1" hidden="false" customHeight="true" outlineLevel="0" collapsed="false">
      <c r="A20" s="142" t="n">
        <f aca="false">A19+1</f>
        <v>11</v>
      </c>
      <c r="B20" s="153" t="s">
        <v>120</v>
      </c>
      <c r="C20" s="142" t="s">
        <v>58</v>
      </c>
      <c r="D20" s="142"/>
      <c r="E20" s="154" t="n">
        <f aca="false">G20</f>
        <v>0.8</v>
      </c>
      <c r="F20" s="155"/>
      <c r="G20" s="140" t="n">
        <f aca="false">INDEX('2-LOP'!$F$11:$AJ$102,$M$3,$K20)</f>
        <v>0.8</v>
      </c>
      <c r="K20" s="138" t="n">
        <f aca="false">K19+1</f>
        <v>22</v>
      </c>
      <c r="M20" s="142" t="s">
        <v>121</v>
      </c>
    </row>
    <row r="21" customFormat="false" ht="23.1" hidden="false" customHeight="true" outlineLevel="0" collapsed="false">
      <c r="A21" s="142" t="n">
        <f aca="false">A20+1</f>
        <v>12</v>
      </c>
      <c r="B21" s="153" t="s">
        <v>122</v>
      </c>
      <c r="C21" s="142" t="s">
        <v>123</v>
      </c>
      <c r="D21" s="142" t="s">
        <v>124</v>
      </c>
      <c r="E21" s="159" t="str">
        <f aca="false">G21&amp;"o"&amp;G22&amp;"'"</f>
        <v>15o5'</v>
      </c>
      <c r="F21" s="155"/>
      <c r="G21" s="140" t="n">
        <f aca="false">INDEX('2-LOP'!$F$11:$AJ$102,$M$3,$K21)</f>
        <v>15</v>
      </c>
      <c r="K21" s="138" t="n">
        <f aca="false">K20+1</f>
        <v>23</v>
      </c>
      <c r="M21" s="160" t="n">
        <v>0.221</v>
      </c>
    </row>
    <row r="22" customFormat="false" ht="23.1" hidden="false" customHeight="true" outlineLevel="0" collapsed="false">
      <c r="A22" s="142" t="n">
        <f aca="false">A21+1</f>
        <v>13</v>
      </c>
      <c r="B22" s="153" t="s">
        <v>125</v>
      </c>
      <c r="C22" s="142" t="s">
        <v>60</v>
      </c>
      <c r="D22" s="142" t="s">
        <v>126</v>
      </c>
      <c r="E22" s="159" t="n">
        <f aca="false">G23</f>
        <v>0.146</v>
      </c>
      <c r="F22" s="155"/>
      <c r="G22" s="140" t="n">
        <f aca="false">INDEX('2-LOP'!$F$11:$AJ$102,$M$3,$K22)</f>
        <v>5</v>
      </c>
      <c r="K22" s="138" t="n">
        <f aca="false">K21+1</f>
        <v>24</v>
      </c>
      <c r="M22" s="160" t="n">
        <v>0.055</v>
      </c>
    </row>
    <row r="23" customFormat="false" ht="23.1" hidden="false" customHeight="true" outlineLevel="0" collapsed="false">
      <c r="A23" s="142" t="n">
        <f aca="false">A22+1</f>
        <v>14</v>
      </c>
      <c r="B23" s="153" t="s">
        <v>127</v>
      </c>
      <c r="C23" s="142" t="s">
        <v>128</v>
      </c>
      <c r="D23" s="142" t="s">
        <v>129</v>
      </c>
      <c r="E23" s="159" t="n">
        <f aca="false">G24</f>
        <v>0.059</v>
      </c>
      <c r="F23" s="155"/>
      <c r="G23" s="140" t="n">
        <f aca="false">INDEX('2-LOP'!$F$11:$AJ$102,$M$3,$K23)</f>
        <v>0.146</v>
      </c>
      <c r="K23" s="138" t="n">
        <f aca="false">K22+1</f>
        <v>25</v>
      </c>
      <c r="M23" s="156" t="n">
        <v>1.11</v>
      </c>
    </row>
    <row r="24" customFormat="false" ht="23.1" hidden="false" customHeight="true" outlineLevel="0" collapsed="false">
      <c r="A24" s="142" t="n">
        <f aca="false">A23+1</f>
        <v>15</v>
      </c>
      <c r="B24" s="153" t="s">
        <v>130</v>
      </c>
      <c r="C24" s="142" t="s">
        <v>131</v>
      </c>
      <c r="D24" s="142" t="s">
        <v>132</v>
      </c>
      <c r="E24" s="161" t="n">
        <f aca="false">G26</f>
        <v>0</v>
      </c>
      <c r="F24" s="162"/>
      <c r="G24" s="140" t="n">
        <f aca="false">INDEX('2-LOP'!$F$11:$AJ$102,$M$3,$K24)</f>
        <v>0.059</v>
      </c>
      <c r="K24" s="138" t="n">
        <f aca="false">K23+1</f>
        <v>26</v>
      </c>
      <c r="M24" s="163" t="n">
        <v>47</v>
      </c>
    </row>
    <row r="25" customFormat="false" ht="23.1" hidden="false" customHeight="true" outlineLevel="0" collapsed="false">
      <c r="A25" s="142" t="n">
        <f aca="false">A24+1</f>
        <v>16</v>
      </c>
      <c r="B25" s="153" t="s">
        <v>133</v>
      </c>
      <c r="C25" s="142" t="s">
        <v>134</v>
      </c>
      <c r="D25" s="142" t="s">
        <v>135</v>
      </c>
      <c r="E25" s="154" t="n">
        <f aca="false">G27</f>
        <v>0</v>
      </c>
      <c r="F25" s="155"/>
      <c r="G25" s="140" t="n">
        <f aca="false">INDEX('2-LOP'!$F$11:$AJ$102,$M$3,$K25)</f>
        <v>0</v>
      </c>
      <c r="K25" s="138" t="n">
        <f aca="false">K24+1</f>
        <v>27</v>
      </c>
      <c r="M25" s="163" t="n">
        <v>7</v>
      </c>
    </row>
    <row r="26" customFormat="false" ht="23.25" hidden="false" customHeight="true" outlineLevel="0" collapsed="false">
      <c r="A26" s="142" t="n">
        <f aca="false">A25+1</f>
        <v>17</v>
      </c>
      <c r="B26" s="153" t="s">
        <v>136</v>
      </c>
      <c r="C26" s="142" t="s">
        <v>137</v>
      </c>
      <c r="D26" s="142"/>
      <c r="E26" s="164" t="n">
        <f aca="false">G25</f>
        <v>0</v>
      </c>
      <c r="G26" s="140" t="n">
        <f aca="false">INDEX('2-LOP'!$F$11:$AJ$102,$M$3,$K26)</f>
        <v>0</v>
      </c>
      <c r="K26" s="138" t="n">
        <f aca="false">K25+1</f>
        <v>28</v>
      </c>
    </row>
    <row r="27" customFormat="false" ht="18.75" hidden="false" customHeight="true" outlineLevel="0" collapsed="false">
      <c r="G27" s="140" t="n">
        <f aca="false">INDEX('2-LOP'!$F$11:$AJ$102,$M$3,$K27)</f>
        <v>0</v>
      </c>
      <c r="K27" s="138" t="n">
        <f aca="false">K26+1</f>
        <v>29</v>
      </c>
    </row>
    <row r="28" customFormat="false" ht="18.75" hidden="false" customHeight="true" outlineLevel="0" collapsed="false">
      <c r="G28" s="140"/>
    </row>
    <row r="29" customFormat="false" ht="18.75" hidden="false" customHeight="true" outlineLevel="0" collapsed="false">
      <c r="G29" s="140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8" width="7.85"/>
    <col collapsed="false" customWidth="true" hidden="false" outlineLevel="0" max="2" min="2" style="138" width="32.56"/>
    <col collapsed="false" customWidth="true" hidden="false" outlineLevel="0" max="3" min="3" style="138" width="12.7"/>
    <col collapsed="false" customWidth="true" hidden="false" outlineLevel="0" max="4" min="4" style="138" width="12.85"/>
    <col collapsed="false" customWidth="true" hidden="false" outlineLevel="0" max="5" min="5" style="138" width="21.28"/>
    <col collapsed="false" customWidth="true" hidden="false" outlineLevel="0" max="6" min="6" style="138" width="6.13"/>
    <col collapsed="false" customWidth="true" hidden="false" outlineLevel="0" max="7" min="7" style="138" width="17.13"/>
    <col collapsed="false" customWidth="false" hidden="false" outlineLevel="0" max="12" min="8" style="138" width="9.13"/>
    <col collapsed="false" customWidth="true" hidden="false" outlineLevel="0" max="13" min="13" style="138" width="11.28"/>
    <col collapsed="false" customWidth="false" hidden="false" outlineLevel="0" max="257" min="14" style="138" width="9.13"/>
  </cols>
  <sheetData>
    <row r="2" customFormat="false" ht="21" hidden="false" customHeight="true" outlineLevel="0" collapsed="false">
      <c r="M2" s="139" t="s">
        <v>140</v>
      </c>
    </row>
    <row r="3" customFormat="false" ht="21" hidden="false" customHeight="true" outlineLevel="0" collapsed="false">
      <c r="G3" s="140" t="e">
        <f aca="false">INDEX(#REF!,$M$3,$K3)</f>
        <v>#REF!</v>
      </c>
      <c r="K3" s="138" t="n">
        <v>5</v>
      </c>
      <c r="M3" s="141" t="n">
        <v>22</v>
      </c>
    </row>
    <row r="4" customFormat="false" ht="21" hidden="false" customHeight="true" outlineLevel="0" collapsed="false">
      <c r="G4" s="140" t="e">
        <f aca="false">INDEX(#REF!,$M$3,$K4)</f>
        <v>#REF!</v>
      </c>
      <c r="K4" s="138" t="n">
        <f aca="false">K3+1</f>
        <v>6</v>
      </c>
    </row>
    <row r="5" customFormat="false" ht="24.75" hidden="false" customHeight="true" outlineLevel="0" collapsed="false">
      <c r="A5" s="142" t="s">
        <v>91</v>
      </c>
      <c r="B5" s="142" t="s">
        <v>92</v>
      </c>
      <c r="C5" s="142" t="s">
        <v>93</v>
      </c>
      <c r="D5" s="142" t="s">
        <v>94</v>
      </c>
      <c r="E5" s="142" t="s">
        <v>95</v>
      </c>
      <c r="F5" s="143"/>
      <c r="G5" s="140" t="e">
        <f aca="false">INDEX(#REF!,$M$3,$K5)</f>
        <v>#REF!</v>
      </c>
      <c r="K5" s="138" t="n">
        <f aca="false">K4+1</f>
        <v>7</v>
      </c>
    </row>
    <row r="6" customFormat="false" ht="23.1" hidden="false" customHeight="true" outlineLevel="0" collapsed="false">
      <c r="A6" s="144" t="n">
        <v>1</v>
      </c>
      <c r="B6" s="145" t="s">
        <v>96</v>
      </c>
      <c r="C6" s="144" t="s">
        <v>97</v>
      </c>
      <c r="D6" s="144" t="s">
        <v>98</v>
      </c>
      <c r="E6" s="146" t="e">
        <f aca="false">SUM(E7:E9)</f>
        <v>#REF!</v>
      </c>
      <c r="F6" s="147"/>
      <c r="G6" s="140" t="e">
        <f aca="false">INDEX(#REF!,$M$3,$K6)</f>
        <v>#REF!</v>
      </c>
      <c r="K6" s="138" t="n">
        <f aca="false">K5+1</f>
        <v>8</v>
      </c>
    </row>
    <row r="7" customFormat="false" ht="23.1" hidden="false" customHeight="true" outlineLevel="0" collapsed="false">
      <c r="A7" s="148"/>
      <c r="B7" s="149" t="s">
        <v>99</v>
      </c>
      <c r="C7" s="148"/>
      <c r="D7" s="148" t="s">
        <v>98</v>
      </c>
      <c r="E7" s="150" t="e">
        <f aca="false">G9</f>
        <v>#REF!</v>
      </c>
      <c r="F7" s="147"/>
      <c r="G7" s="140" t="e">
        <f aca="false">INDEX(#REF!,$M$3,$K7)</f>
        <v>#REF!</v>
      </c>
      <c r="K7" s="138" t="n">
        <f aca="false">K6+1</f>
        <v>9</v>
      </c>
    </row>
    <row r="8" customFormat="false" ht="23.1" hidden="false" customHeight="true" outlineLevel="0" collapsed="false">
      <c r="A8" s="148"/>
      <c r="B8" s="149" t="s">
        <v>100</v>
      </c>
      <c r="C8" s="148"/>
      <c r="D8" s="148" t="s">
        <v>98</v>
      </c>
      <c r="E8" s="150" t="e">
        <f aca="false">+G8+G7</f>
        <v>#REF!</v>
      </c>
      <c r="F8" s="147"/>
      <c r="G8" s="140" t="e">
        <f aca="false">INDEX(#REF!,$M$3,$K8)</f>
        <v>#REF!</v>
      </c>
      <c r="K8" s="138" t="n">
        <f aca="false">K7+1</f>
        <v>10</v>
      </c>
    </row>
    <row r="9" customFormat="false" ht="23.1" hidden="false" customHeight="true" outlineLevel="0" collapsed="false">
      <c r="A9" s="151"/>
      <c r="B9" s="152" t="s">
        <v>101</v>
      </c>
      <c r="C9" s="151"/>
      <c r="D9" s="151" t="s">
        <v>98</v>
      </c>
      <c r="E9" s="150" t="e">
        <f aca="false">G6</f>
        <v>#REF!</v>
      </c>
      <c r="F9" s="147"/>
      <c r="G9" s="140" t="e">
        <f aca="false">INDEX(#REF!,$M$3,$K9)</f>
        <v>#REF!</v>
      </c>
      <c r="K9" s="138" t="n">
        <f aca="false">K8+1</f>
        <v>11</v>
      </c>
    </row>
    <row r="10" customFormat="false" ht="23.1" hidden="false" customHeight="true" outlineLevel="0" collapsed="false">
      <c r="A10" s="142" t="n">
        <v>1</v>
      </c>
      <c r="B10" s="153" t="s">
        <v>102</v>
      </c>
      <c r="C10" s="142" t="s">
        <v>103</v>
      </c>
      <c r="D10" s="142" t="s">
        <v>98</v>
      </c>
      <c r="E10" s="154" t="n">
        <f aca="false">G10</f>
        <v>34.48</v>
      </c>
      <c r="F10" s="155"/>
      <c r="G10" s="140" t="n">
        <f aca="false">INDEX('2-LOP'!$F$11:$AJ$102,$M$3,$K10)</f>
        <v>34.48</v>
      </c>
      <c r="K10" s="138" t="n">
        <f aca="false">K9+1</f>
        <v>12</v>
      </c>
      <c r="M10" s="156" t="n">
        <v>2.69</v>
      </c>
    </row>
    <row r="11" customFormat="false" ht="23.1" hidden="false" customHeight="true" outlineLevel="0" collapsed="false">
      <c r="A11" s="142" t="n">
        <f aca="false">A10+1</f>
        <v>2</v>
      </c>
      <c r="B11" s="153" t="s">
        <v>104</v>
      </c>
      <c r="C11" s="142" t="s">
        <v>105</v>
      </c>
      <c r="D11" s="142" t="s">
        <v>106</v>
      </c>
      <c r="E11" s="154" t="n">
        <f aca="false">G11</f>
        <v>1.84</v>
      </c>
      <c r="F11" s="155"/>
      <c r="G11" s="140" t="n">
        <f aca="false">INDEX('2-LOP'!$F$11:$AJ$102,$M$3,$K11)</f>
        <v>1.84</v>
      </c>
      <c r="K11" s="138" t="n">
        <f aca="false">K10+1</f>
        <v>13</v>
      </c>
      <c r="M11" s="156" t="n">
        <v>31.04</v>
      </c>
    </row>
    <row r="12" customFormat="false" ht="23.1" hidden="false" customHeight="true" outlineLevel="0" collapsed="false">
      <c r="A12" s="142" t="n">
        <f aca="false">A11+1</f>
        <v>3</v>
      </c>
      <c r="B12" s="153" t="s">
        <v>107</v>
      </c>
      <c r="C12" s="142" t="s">
        <v>108</v>
      </c>
      <c r="D12" s="142" t="s">
        <v>106</v>
      </c>
      <c r="E12" s="154" t="n">
        <f aca="false">G12</f>
        <v>1.36823319452707</v>
      </c>
      <c r="F12" s="155"/>
      <c r="G12" s="140" t="n">
        <f aca="false">INDEX('2-LOP'!$F$11:$AJ$102,$M$3,$K12)</f>
        <v>1.36823319452707</v>
      </c>
      <c r="K12" s="138" t="n">
        <f aca="false">K11+1</f>
        <v>14</v>
      </c>
      <c r="M12" s="156" t="n">
        <v>1.88</v>
      </c>
    </row>
    <row r="13" customFormat="false" ht="23.1" hidden="false" customHeight="true" outlineLevel="0" collapsed="false">
      <c r="A13" s="142" t="n">
        <f aca="false">A12+1</f>
        <v>4</v>
      </c>
      <c r="B13" s="153" t="s">
        <v>109</v>
      </c>
      <c r="C13" s="142"/>
      <c r="D13" s="142" t="s">
        <v>106</v>
      </c>
      <c r="E13" s="154" t="n">
        <f aca="false">G13</f>
        <v>2.65</v>
      </c>
      <c r="F13" s="155"/>
      <c r="G13" s="140" t="n">
        <f aca="false">INDEX('2-LOP'!$F$11:$AJ$102,$M$3,$K13)</f>
        <v>2.65</v>
      </c>
      <c r="K13" s="138" t="n">
        <f aca="false">K12+1</f>
        <v>15</v>
      </c>
      <c r="M13" s="156" t="n">
        <v>1.44</v>
      </c>
    </row>
    <row r="14" customFormat="false" ht="23.1" hidden="false" customHeight="true" outlineLevel="0" collapsed="false">
      <c r="A14" s="142" t="n">
        <f aca="false">A13+1</f>
        <v>5</v>
      </c>
      <c r="B14" s="153" t="s">
        <v>110</v>
      </c>
      <c r="C14" s="142" t="s">
        <v>52</v>
      </c>
      <c r="D14" s="142" t="s">
        <v>98</v>
      </c>
      <c r="E14" s="154" t="n">
        <f aca="false">G14</f>
        <v>48.3685586970918</v>
      </c>
      <c r="F14" s="155"/>
      <c r="G14" s="140" t="n">
        <f aca="false">INDEX('2-LOP'!$F$11:$AJ$102,$M$3,$K14)</f>
        <v>48.3685586970918</v>
      </c>
      <c r="K14" s="138" t="n">
        <f aca="false">K13+1</f>
        <v>16</v>
      </c>
      <c r="M14" s="156" t="n">
        <v>36.7</v>
      </c>
    </row>
    <row r="15" customFormat="false" ht="23.1" hidden="false" customHeight="true" outlineLevel="0" collapsed="false">
      <c r="A15" s="142" t="n">
        <f aca="false">A14+1</f>
        <v>6</v>
      </c>
      <c r="B15" s="153" t="s">
        <v>111</v>
      </c>
      <c r="C15" s="142" t="s">
        <v>112</v>
      </c>
      <c r="D15" s="142"/>
      <c r="E15" s="154" t="n">
        <f aca="false">G15</f>
        <v>0.936804347826087</v>
      </c>
      <c r="F15" s="155"/>
      <c r="G15" s="140" t="n">
        <f aca="false">INDEX('2-LOP'!$F$11:$AJ$102,$M$3,$K15)</f>
        <v>0.936804347826087</v>
      </c>
      <c r="K15" s="138" t="n">
        <f aca="false">K14+1</f>
        <v>17</v>
      </c>
      <c r="M15" s="156" t="n">
        <v>22.12</v>
      </c>
    </row>
    <row r="16" customFormat="false" ht="23.1" hidden="false" customHeight="true" outlineLevel="0" collapsed="false">
      <c r="A16" s="142" t="n">
        <f aca="false">A15+1</f>
        <v>7</v>
      </c>
      <c r="B16" s="153" t="s">
        <v>113</v>
      </c>
      <c r="C16" s="142" t="s">
        <v>54</v>
      </c>
      <c r="D16" s="142" t="s">
        <v>98</v>
      </c>
      <c r="E16" s="154" t="n">
        <f aca="false">G16</f>
        <v>97.5358410878797</v>
      </c>
      <c r="F16" s="155"/>
      <c r="G16" s="140" t="n">
        <f aca="false">INDEX('2-LOP'!$F$11:$AJ$102,$M$3,$K16)</f>
        <v>97.5358410878797</v>
      </c>
      <c r="K16" s="138" t="n">
        <f aca="false">K15+1</f>
        <v>18</v>
      </c>
      <c r="M16" s="156" t="n">
        <v>0.61</v>
      </c>
    </row>
    <row r="17" customFormat="false" ht="23.1" hidden="false" customHeight="true" outlineLevel="0" collapsed="false">
      <c r="A17" s="142" t="n">
        <f aca="false">A16+1</f>
        <v>8</v>
      </c>
      <c r="B17" s="153" t="s">
        <v>114</v>
      </c>
      <c r="C17" s="142" t="s">
        <v>115</v>
      </c>
      <c r="D17" s="142" t="s">
        <v>98</v>
      </c>
      <c r="E17" s="157" t="n">
        <f aca="false">G17</f>
        <v>35.743</v>
      </c>
      <c r="F17" s="155"/>
      <c r="G17" s="140" t="n">
        <f aca="false">INDEX('2-LOP'!$F$11:$AJ$102,$M$3,$K17)</f>
        <v>35.743</v>
      </c>
      <c r="K17" s="138" t="n">
        <f aca="false">K16+1</f>
        <v>19</v>
      </c>
      <c r="M17" s="158" t="n">
        <v>95.88</v>
      </c>
    </row>
    <row r="18" customFormat="false" ht="23.1" hidden="false" customHeight="true" outlineLevel="0" collapsed="false">
      <c r="A18" s="142" t="n">
        <f aca="false">A17+1</f>
        <v>9</v>
      </c>
      <c r="B18" s="153" t="s">
        <v>116</v>
      </c>
      <c r="C18" s="142" t="s">
        <v>117</v>
      </c>
      <c r="D18" s="142" t="s">
        <v>98</v>
      </c>
      <c r="E18" s="157" t="n">
        <f aca="false">G18</f>
        <v>31.533</v>
      </c>
      <c r="F18" s="155"/>
      <c r="G18" s="140" t="n">
        <f aca="false">INDEX('2-LOP'!$F$11:$AJ$102,$M$3,$K18)</f>
        <v>31.533</v>
      </c>
      <c r="K18" s="138" t="n">
        <f aca="false">K17+1</f>
        <v>20</v>
      </c>
      <c r="M18" s="158" t="n">
        <v>46.5</v>
      </c>
    </row>
    <row r="19" customFormat="false" ht="23.1" hidden="false" customHeight="true" outlineLevel="0" collapsed="false">
      <c r="A19" s="142" t="n">
        <f aca="false">A18+1</f>
        <v>10</v>
      </c>
      <c r="B19" s="153" t="s">
        <v>118</v>
      </c>
      <c r="C19" s="142" t="s">
        <v>119</v>
      </c>
      <c r="D19" s="142" t="s">
        <v>98</v>
      </c>
      <c r="E19" s="159" t="n">
        <f aca="false">G19</f>
        <v>4.21</v>
      </c>
      <c r="F19" s="155"/>
      <c r="G19" s="140" t="n">
        <f aca="false">INDEX('2-LOP'!$F$11:$AJ$102,$M$3,$K19)</f>
        <v>4.21</v>
      </c>
      <c r="K19" s="138" t="n">
        <f aca="false">K18+1</f>
        <v>21</v>
      </c>
      <c r="M19" s="160" t="n">
        <v>0.871</v>
      </c>
    </row>
    <row r="20" customFormat="false" ht="23.1" hidden="false" customHeight="true" outlineLevel="0" collapsed="false">
      <c r="A20" s="142" t="n">
        <f aca="false">A19+1</f>
        <v>11</v>
      </c>
      <c r="B20" s="153" t="s">
        <v>120</v>
      </c>
      <c r="C20" s="142" t="s">
        <v>58</v>
      </c>
      <c r="D20" s="142"/>
      <c r="E20" s="154" t="n">
        <f aca="false">G20</f>
        <v>0.7</v>
      </c>
      <c r="F20" s="155"/>
      <c r="G20" s="140" t="n">
        <f aca="false">INDEX('2-LOP'!$F$11:$AJ$102,$M$3,$K20)</f>
        <v>0.7</v>
      </c>
      <c r="K20" s="138" t="n">
        <f aca="false">K19+1</f>
        <v>22</v>
      </c>
      <c r="M20" s="142" t="s">
        <v>121</v>
      </c>
    </row>
    <row r="21" customFormat="false" ht="23.1" hidden="false" customHeight="true" outlineLevel="0" collapsed="false">
      <c r="A21" s="142" t="n">
        <f aca="false">A20+1</f>
        <v>12</v>
      </c>
      <c r="B21" s="153" t="s">
        <v>122</v>
      </c>
      <c r="C21" s="142" t="s">
        <v>123</v>
      </c>
      <c r="D21" s="142" t="s">
        <v>124</v>
      </c>
      <c r="E21" s="159" t="str">
        <f aca="false">G21&amp;"o"&amp;G22&amp;"'"</f>
        <v>14o15'</v>
      </c>
      <c r="F21" s="155"/>
      <c r="G21" s="140" t="n">
        <f aca="false">INDEX('2-LOP'!$F$11:$AJ$102,$M$3,$K21)</f>
        <v>14</v>
      </c>
      <c r="K21" s="138" t="n">
        <f aca="false">K20+1</f>
        <v>23</v>
      </c>
      <c r="M21" s="160" t="n">
        <v>0.221</v>
      </c>
    </row>
    <row r="22" customFormat="false" ht="23.1" hidden="false" customHeight="true" outlineLevel="0" collapsed="false">
      <c r="A22" s="142" t="n">
        <f aca="false">A21+1</f>
        <v>13</v>
      </c>
      <c r="B22" s="153" t="s">
        <v>125</v>
      </c>
      <c r="C22" s="142" t="s">
        <v>60</v>
      </c>
      <c r="D22" s="142" t="s">
        <v>126</v>
      </c>
      <c r="E22" s="159" t="n">
        <f aca="false">G23</f>
        <v>0.138</v>
      </c>
      <c r="F22" s="155"/>
      <c r="G22" s="140" t="n">
        <f aca="false">INDEX('2-LOP'!$F$11:$AJ$102,$M$3,$K22)</f>
        <v>15</v>
      </c>
      <c r="K22" s="138" t="n">
        <f aca="false">K21+1</f>
        <v>24</v>
      </c>
      <c r="M22" s="160" t="n">
        <v>0.055</v>
      </c>
    </row>
    <row r="23" customFormat="false" ht="23.1" hidden="false" customHeight="true" outlineLevel="0" collapsed="false">
      <c r="A23" s="142" t="n">
        <f aca="false">A22+1</f>
        <v>14</v>
      </c>
      <c r="B23" s="153" t="s">
        <v>127</v>
      </c>
      <c r="C23" s="142" t="s">
        <v>128</v>
      </c>
      <c r="D23" s="142" t="s">
        <v>129</v>
      </c>
      <c r="E23" s="159" t="n">
        <f aca="false">G24</f>
        <v>0.06</v>
      </c>
      <c r="F23" s="155"/>
      <c r="G23" s="140" t="n">
        <f aca="false">INDEX('2-LOP'!$F$11:$AJ$102,$M$3,$K23)</f>
        <v>0.138</v>
      </c>
      <c r="K23" s="138" t="n">
        <f aca="false">K22+1</f>
        <v>25</v>
      </c>
      <c r="M23" s="156" t="n">
        <v>1.11</v>
      </c>
    </row>
    <row r="24" customFormat="false" ht="23.1" hidden="false" customHeight="true" outlineLevel="0" collapsed="false">
      <c r="A24" s="142" t="n">
        <f aca="false">A23+1</f>
        <v>15</v>
      </c>
      <c r="B24" s="153" t="s">
        <v>130</v>
      </c>
      <c r="C24" s="142" t="s">
        <v>131</v>
      </c>
      <c r="D24" s="142" t="s">
        <v>132</v>
      </c>
      <c r="E24" s="161" t="n">
        <f aca="false">G26</f>
        <v>0</v>
      </c>
      <c r="F24" s="162"/>
      <c r="G24" s="140" t="n">
        <f aca="false">INDEX('2-LOP'!$F$11:$AJ$102,$M$3,$K24)</f>
        <v>0.06</v>
      </c>
      <c r="K24" s="138" t="n">
        <f aca="false">K23+1</f>
        <v>26</v>
      </c>
      <c r="M24" s="163" t="n">
        <v>47</v>
      </c>
    </row>
    <row r="25" customFormat="false" ht="23.1" hidden="false" customHeight="true" outlineLevel="0" collapsed="false">
      <c r="A25" s="142" t="n">
        <f aca="false">A24+1</f>
        <v>16</v>
      </c>
      <c r="B25" s="153" t="s">
        <v>133</v>
      </c>
      <c r="C25" s="142" t="s">
        <v>134</v>
      </c>
      <c r="D25" s="142" t="s">
        <v>135</v>
      </c>
      <c r="E25" s="154" t="n">
        <f aca="false">G27</f>
        <v>0</v>
      </c>
      <c r="F25" s="155"/>
      <c r="G25" s="140" t="n">
        <f aca="false">INDEX('2-LOP'!$F$11:$AJ$102,$M$3,$K25)</f>
        <v>0</v>
      </c>
      <c r="K25" s="138" t="n">
        <f aca="false">K24+1</f>
        <v>27</v>
      </c>
      <c r="M25" s="163" t="n">
        <v>7</v>
      </c>
    </row>
    <row r="26" customFormat="false" ht="23.25" hidden="false" customHeight="true" outlineLevel="0" collapsed="false">
      <c r="A26" s="142" t="n">
        <f aca="false">A25+1</f>
        <v>17</v>
      </c>
      <c r="B26" s="153" t="s">
        <v>136</v>
      </c>
      <c r="C26" s="142" t="s">
        <v>137</v>
      </c>
      <c r="D26" s="142"/>
      <c r="E26" s="164" t="n">
        <f aca="false">G25</f>
        <v>0</v>
      </c>
      <c r="G26" s="140" t="n">
        <f aca="false">INDEX('2-LOP'!$F$11:$AJ$102,$M$3,$K26)</f>
        <v>0</v>
      </c>
      <c r="K26" s="138" t="n">
        <f aca="false">K25+1</f>
        <v>28</v>
      </c>
    </row>
    <row r="27" customFormat="false" ht="18.75" hidden="false" customHeight="true" outlineLevel="0" collapsed="false">
      <c r="G27" s="140" t="n">
        <f aca="false">INDEX('2-LOP'!$F$11:$AJ$102,$M$3,$K27)</f>
        <v>0</v>
      </c>
      <c r="K27" s="138" t="n">
        <f aca="false">K26+1</f>
        <v>29</v>
      </c>
    </row>
    <row r="28" customFormat="false" ht="18.75" hidden="false" customHeight="true" outlineLevel="0" collapsed="false">
      <c r="G28" s="140"/>
    </row>
    <row r="29" customFormat="false" ht="18.75" hidden="false" customHeight="true" outlineLevel="0" collapsed="false">
      <c r="G29" s="140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5" width="29.85"/>
    <col collapsed="false" customWidth="true" hidden="false" outlineLevel="0" max="2" min="2" style="165" width="1.28"/>
    <col collapsed="false" customWidth="true" hidden="false" outlineLevel="0" max="3" min="3" style="165" width="32.13"/>
    <col collapsed="false" customWidth="false" hidden="false" outlineLevel="0" max="257" min="4" style="165" width="9.13"/>
  </cols>
  <sheetData>
    <row r="1" customFormat="false" ht="13.5" hidden="false" customHeight="false" outlineLevel="0" collapsed="false">
      <c r="A1" s="166" t="s">
        <v>141</v>
      </c>
      <c r="C1" s="167"/>
    </row>
    <row r="2" customFormat="false" ht="14.25" hidden="false" customHeight="false" outlineLevel="0" collapsed="false">
      <c r="A2" s="166" t="s">
        <v>142</v>
      </c>
    </row>
    <row r="3" customFormat="false" ht="13.5" hidden="false" customHeight="false" outlineLevel="0" collapsed="false">
      <c r="A3" s="168" t="s">
        <v>143</v>
      </c>
      <c r="C3" s="169" t="s">
        <v>144</v>
      </c>
    </row>
    <row r="4" customFormat="false" ht="12.75" hidden="false" customHeight="false" outlineLevel="0" collapsed="false">
      <c r="A4" s="168" t="n">
        <v>3</v>
      </c>
      <c r="C4" s="167"/>
    </row>
    <row r="5" customFormat="false" ht="12.75" hidden="false" customHeight="false" outlineLevel="0" collapsed="false">
      <c r="C5" s="167"/>
    </row>
    <row r="6" customFormat="false" ht="13.5" hidden="false" customHeight="false" outlineLevel="0" collapsed="false">
      <c r="C6" s="167"/>
    </row>
    <row r="7" customFormat="false" ht="12.75" hidden="false" customHeight="false" outlineLevel="0" collapsed="false">
      <c r="A7" s="170" t="s">
        <v>145</v>
      </c>
      <c r="C7" s="167"/>
    </row>
    <row r="8" customFormat="false" ht="12.75" hidden="false" customHeight="false" outlineLevel="0" collapsed="false">
      <c r="A8" s="171" t="s">
        <v>146</v>
      </c>
      <c r="C8" s="167"/>
    </row>
    <row r="9" customFormat="false" ht="12.75" hidden="false" customHeight="false" outlineLevel="0" collapsed="false">
      <c r="A9" s="172" t="s">
        <v>147</v>
      </c>
      <c r="C9" s="167"/>
    </row>
    <row r="10" customFormat="false" ht="12.75" hidden="false" customHeight="false" outlineLevel="0" collapsed="false">
      <c r="A10" s="171" t="s">
        <v>148</v>
      </c>
      <c r="C10" s="167"/>
    </row>
    <row r="11" customFormat="false" ht="13.5" hidden="false" customHeight="false" outlineLevel="0" collapsed="false">
      <c r="A11" s="173" t="s">
        <v>149</v>
      </c>
      <c r="C11" s="167"/>
    </row>
    <row r="12" customFormat="false" ht="12.75" hidden="false" customHeight="false" outlineLevel="0" collapsed="false">
      <c r="C12" s="167"/>
    </row>
    <row r="13" customFormat="false" ht="13.5" hidden="false" customHeight="false" outlineLevel="0" collapsed="false">
      <c r="C13" s="167"/>
    </row>
    <row r="14" customFormat="false" ht="13.5" hidden="false" customHeight="false" outlineLevel="0" collapsed="false">
      <c r="A14" s="169" t="s">
        <v>150</v>
      </c>
      <c r="C14" s="167"/>
    </row>
    <row r="15" customFormat="false" ht="12.75" hidden="false" customHeight="false" outlineLevel="0" collapsed="false">
      <c r="A15" s="167"/>
    </row>
    <row r="16" customFormat="false" ht="13.5" hidden="false" customHeight="false" outlineLevel="0" collapsed="false">
      <c r="A16" s="167"/>
    </row>
    <row r="17" customFormat="false" ht="13.5" hidden="false" customHeight="false" outlineLevel="0" collapsed="false">
      <c r="A17" s="167"/>
      <c r="C17" s="169" t="s">
        <v>151</v>
      </c>
    </row>
    <row r="18" customFormat="false" ht="12.75" hidden="false" customHeight="false" outlineLevel="0" collapsed="false">
      <c r="C18" s="167"/>
    </row>
    <row r="19" customFormat="false" ht="12.75" hidden="false" customHeight="false" outlineLevel="0" collapsed="false">
      <c r="C19" s="167"/>
    </row>
    <row r="20" customFormat="false" ht="12.75" hidden="false" customHeight="false" outlineLevel="0" collapsed="false">
      <c r="A20" s="174" t="s">
        <v>152</v>
      </c>
      <c r="C20" s="167"/>
    </row>
    <row r="21" customFormat="false" ht="12.75" hidden="false" customHeight="false" outlineLevel="0" collapsed="false">
      <c r="A21" s="167"/>
      <c r="C21" s="167"/>
    </row>
    <row r="22" customFormat="false" ht="12.75" hidden="false" customHeight="false" outlineLevel="0" collapsed="false">
      <c r="A22" s="167"/>
      <c r="C22" s="167"/>
    </row>
    <row r="23" customFormat="false" ht="12.75" hidden="false" customHeight="false" outlineLevel="0" collapsed="false">
      <c r="A23" s="167"/>
      <c r="C23" s="167"/>
    </row>
    <row r="24" customFormat="false" ht="12.75" hidden="false" customHeight="false" outlineLevel="0" collapsed="false">
      <c r="A24" s="167"/>
    </row>
    <row r="25" customFormat="false" ht="12.75" hidden="false" customHeight="false" outlineLevel="0" collapsed="false">
      <c r="A25" s="167"/>
    </row>
    <row r="26" customFormat="false" ht="13.5" hidden="false" customHeight="false" outlineLevel="0" collapsed="false">
      <c r="A26" s="167"/>
      <c r="C26" s="175" t="s">
        <v>153</v>
      </c>
    </row>
    <row r="27" customFormat="false" ht="12.75" hidden="false" customHeight="false" outlineLevel="0" collapsed="false">
      <c r="A27" s="167"/>
      <c r="C27" s="167"/>
    </row>
    <row r="28" customFormat="false" ht="12.75" hidden="false" customHeight="false" outlineLevel="0" collapsed="false">
      <c r="A28" s="167"/>
      <c r="C28" s="167"/>
    </row>
    <row r="29" customFormat="false" ht="12.75" hidden="false" customHeight="false" outlineLevel="0" collapsed="false">
      <c r="A29" s="167"/>
      <c r="C29" s="167"/>
    </row>
    <row r="30" customFormat="false" ht="12.75" hidden="false" customHeight="false" outlineLevel="0" collapsed="false">
      <c r="A30" s="167"/>
      <c r="C30" s="167"/>
    </row>
    <row r="31" customFormat="false" ht="12.75" hidden="false" customHeight="false" outlineLevel="0" collapsed="false">
      <c r="A31" s="167"/>
      <c r="C31" s="167"/>
    </row>
    <row r="32" customFormat="false" ht="12.75" hidden="false" customHeight="false" outlineLevel="0" collapsed="false">
      <c r="A32" s="167"/>
      <c r="C32" s="167"/>
    </row>
    <row r="33" customFormat="false" ht="12.75" hidden="false" customHeight="false" outlineLevel="0" collapsed="false">
      <c r="A33" s="167"/>
      <c r="C33" s="167"/>
    </row>
    <row r="34" customFormat="false" ht="12.75" hidden="false" customHeight="false" outlineLevel="0" collapsed="false">
      <c r="A34" s="167"/>
      <c r="C34" s="167"/>
    </row>
    <row r="35" customFormat="false" ht="12.75" hidden="false" customHeight="false" outlineLevel="0" collapsed="false">
      <c r="A35" s="167"/>
      <c r="C35" s="167"/>
    </row>
    <row r="36" customFormat="false" ht="12.75" hidden="false" customHeight="false" outlineLevel="0" collapsed="false">
      <c r="A36" s="167"/>
      <c r="C36" s="167"/>
    </row>
    <row r="37" customFormat="false" ht="12.75" hidden="false" customHeight="false" outlineLevel="0" collapsed="false">
      <c r="A37" s="167"/>
    </row>
    <row r="38" customFormat="false" ht="12.75" hidden="false" customHeight="false" outlineLevel="0" collapsed="false">
      <c r="A38" s="167"/>
    </row>
    <row r="39" customFormat="false" ht="12.75" hidden="false" customHeight="false" outlineLevel="0" collapsed="false">
      <c r="A39" s="167"/>
      <c r="C39" s="167"/>
    </row>
    <row r="40" customFormat="false" ht="12.75" hidden="false" customHeight="false" outlineLevel="0" collapsed="false">
      <c r="A40" s="167"/>
      <c r="C40" s="167"/>
    </row>
    <row r="41" customFormat="false" ht="12.75" hidden="false" customHeight="false" outlineLevel="0" collapsed="false">
      <c r="A41" s="167"/>
      <c r="C41" s="167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6-02T15:30:19Z</cp:lastPrinted>
  <dcterms:modified xsi:type="dcterms:W3CDTF">2021-06-03T03:31:38Z</dcterms:modified>
  <cp:revision>0</cp:revision>
  <dc:subject/>
  <dc:title/>
</cp:coreProperties>
</file>