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3" sheetId="2" state="hidden" r:id="rId3"/>
    <sheet name="4" sheetId="3" state="hidden" r:id="rId4"/>
    <sheet name="6" sheetId="4" state="hidden" r:id="rId5"/>
    <sheet name="7" sheetId="5" state="hidden" r:id="rId6"/>
    <sheet name="XXXXXXXX" sheetId="6" state="hidden" r:id="rId7"/>
    <sheet name="Sheet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2-LOP'!$A:$AB,'2-LOP'!$1:$10</definedName>
    <definedName function="false" hidden="false" localSheetId="5" name="_xlnm.Print_Titles" vbProcedure="false">XXXXXXXX!$1:$6</definedName>
    <definedName function="false" hidden="false" name="A" vbProcedure="false">#REF!</definedName>
    <definedName function="false" hidden="false" name="A65700" vbProcedure="false">'[13]MTO REV.2(ARMOR)'!HM65501</definedName>
    <definedName function="false" hidden="false" name="A65800" vbProcedure="false">'[13]MTO REV.2(ARMOR)'!HM65501</definedName>
    <definedName function="false" hidden="false" name="A66000" vbProcedure="false">'[13]MTO REV.2(ARMOR)'!HY65001</definedName>
    <definedName function="false" hidden="false" name="A67000" vbProcedure="false">'[13]MTO REV.2(ARMOR)'!HY65001</definedName>
    <definedName function="false" hidden="false" name="A68000" vbProcedure="false">'[13]MTO REV.2(ARMOR)'!HY65001</definedName>
    <definedName function="false" hidden="false" name="A70000" vbProcedure="false">'[13]MTO REV.2(ARMOR)'!HY65001</definedName>
    <definedName function="false" hidden="false" name="A75000" vbProcedure="false">'[13]MTO REV.2(ARMOR)'!HY65001</definedName>
    <definedName function="false" hidden="false" name="A85000" vbProcedure="false">'[13]MTO REV.2(ARMOR)'!HY65001</definedName>
    <definedName function="false" hidden="false" name="AAA" vbProcedure="false">'[14]MTL$-INTER'!$A$1:IV1048576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8]MTO REV.0'!$A$1:$Q$570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OMMON" vbProcedure="false">'[11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_EQP_COS" vbProcedure="false">'[10]'!$BH$79:$BP$123</definedName>
    <definedName function="false" hidden="false" name="COVER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DataFilter" vbProcedure="false">[4]!DataFilter</definedName>
    <definedName function="false" hidden="false" name="DataSort" vbProcedure="false">[4]!DataSort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SUMDATA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3]'!$K$3</definedName>
    <definedName function="false" hidden="false" name="Excel_BuiltIn_Print_Area" vbProcedure="false">'[7]'!$H$8</definedName>
    <definedName function="false" hidden="false" name="Excel_BuiltIn_Print_Titles" vbProcedure="false">'[7]'!$A$1:$XFD$6</definedName>
    <definedName function="false" hidden="false" name="gamatc" vbProcedure="false">'[2]DO AM DT'!$AD$84</definedName>
    <definedName function="false" hidden="false" name="GoBack" vbProcedure="false">#NAME!GoBack</definedName>
    <definedName function="false" hidden="false" name="GPT_GROUNDING_PT" vbProcedure="false">'[12]NEW-PANEL'!$ID$238</definedName>
    <definedName function="false" hidden="false" name="h" vbProcedure="false">{"'Sheet1'!$L$16"}</definedName>
    <definedName function="false" hidden="false" name="HOMEOFFICE_COST" vbProcedure="false">'[10]'!$AO$5:$BG$52</definedName>
    <definedName function="false" hidden="false" name="HOME_MANP" vbProcedure="false">'[10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DLAB_COST" vbProcedure="false">'[10]'!$AO$5:$BG$74</definedName>
    <definedName function="false" hidden="false" name="INDMANP" vbProcedure="false">'[10]'!$A$3:$AK$69</definedName>
    <definedName function="false" hidden="false" name="MAJ_CON_EQP" vbProcedure="false">'[10]'!$A$77:$AK$132</definedName>
    <definedName function="false" hidden="false" name="MG_A" vbProcedure="false">#REF!</definedName>
    <definedName function="false" hidden="false" name="n" vbProcedure="false">'[2]DO AM DT'!$G$102</definedName>
    <definedName function="false" hidden="false" name="NET" vbProcedure="false">'[10]'!$A$1:$N$57</definedName>
    <definedName function="false" hidden="false" name="NET2" vbProcedure="false">'[10]'!$A$1:$N$62</definedName>
    <definedName function="false" hidden="false" name="NET_1" vbProcedure="false">'[10]'!$A$1:$N$32</definedName>
    <definedName function="false" hidden="false" name="NET_ANA" vbProcedure="false">'[10]'!$A$1:$AA$57</definedName>
    <definedName function="false" hidden="false" name="NET_ANA_1" vbProcedure="false">'[10]'!$A$1:$V$32</definedName>
    <definedName function="false" hidden="false" name="NET_ANA_2" vbProcedure="false">'[10]'!$A$1:$V$62</definedName>
    <definedName function="false" hidden="false" name="OTHER_PANEL" vbProcedure="false">'[12]NEW-PANEL'!$CG$341</definedName>
    <definedName function="false" hidden="false" name="PL_指示燈___P_B____REST_P_B__壓扣開關" vbProcedure="false">'[12]NEW-PANEL'!$CH$342</definedName>
    <definedName function="false" hidden="false" name="PM" vbProcedure="false">[6]IBASE!$AH$16:$AV$110</definedName>
    <definedName function="false" hidden="false" name="PRINTA" vbProcedure="false">'[9]'!$A$1:$O$488</definedName>
    <definedName function="false" hidden="false" name="PRINTB" vbProcedure="false">'[9]'!$A$1:$K$29</definedName>
    <definedName function="false" hidden="false" name="PRINTC" vbProcedure="false">'[9]'!$A$1:$XFD$18</definedName>
    <definedName function="false" hidden="false" name="PRINT_AREA_MI" vbProcedure="false">'[9]'!$H$8</definedName>
    <definedName function="false" hidden="false" name="PRINT_TITLES_MI" vbProcedure="false">'[9]'!$A$1:$XFD$6</definedName>
    <definedName function="false" hidden="false" name="PROPOSAL" vbProcedure="false">#REF!</definedName>
    <definedName function="false" hidden="false" name="SB" vbProcedure="false">[6]IBASE!$AH$7:$AL$14</definedName>
    <definedName function="false" hidden="false" name="SORT" vbProcedure="false">#REF!</definedName>
    <definedName function="false" hidden="false" name="SORT_AREA" vbProcedure="false">'[5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10]'!$A$1:$M$16</definedName>
    <definedName function="false" hidden="false" name="tb" vbProcedure="false">'[2]DO AM DT'!$B$100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2]NEW-PANEL'!$GA$439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65700" vbProcedure="false">'[13]MTO REV.2(ARMOR)'!HM65501</definedName>
    <definedName function="false" hidden="false" localSheetId="1" name="A65800" vbProcedure="false">'[13]MTO REV.2(ARMOR)'!HM65501</definedName>
    <definedName function="false" hidden="false" localSheetId="1" name="A66000" vbProcedure="false">'[13]MTO REV.2(ARMOR)'!HY65001</definedName>
    <definedName function="false" hidden="false" localSheetId="1" name="A67000" vbProcedure="false">'[13]MTO REV.2(ARMOR)'!HY65001</definedName>
    <definedName function="false" hidden="false" localSheetId="1" name="A68000" vbProcedure="false">'[13]MTO REV.2(ARMOR)'!HY65001</definedName>
    <definedName function="false" hidden="false" localSheetId="1" name="A70000" vbProcedure="false">'[13]MTO REV.2(ARMOR)'!HY65001</definedName>
    <definedName function="false" hidden="false" localSheetId="1" name="A75000" vbProcedure="false">'[13]MTO REV.2(ARMOR)'!HY65001</definedName>
    <definedName function="false" hidden="false" localSheetId="1" name="A85000" vbProcedure="false">'[13]MTO REV.2(ARMOR)'!HY65001</definedName>
    <definedName function="false" hidden="false" localSheetId="1" name="AAA" vbProcedure="false">'[14]MTL$-INTER'!$A$1:IV1048576</definedName>
    <definedName function="false" hidden="false" localSheetId="1" name="DataFilter" vbProcedure="false">[4]!DataFilter</definedName>
    <definedName function="false" hidden="false" localSheetId="1" name="DataSort" vbProcedure="false">[4]!DataSort</definedName>
    <definedName function="false" hidden="false" localSheetId="1" name="Excel_BuiltIn_Database" vbProcedure="false">#REF!</definedName>
    <definedName function="false" hidden="false" localSheetId="1" name="Excel_BuiltIn_Print_Area" vbProcedure="false">'[7]'!$H$8</definedName>
    <definedName function="false" hidden="false" localSheetId="1" name="GoBack" vbProcedure="false">#NAME!GoBack</definedName>
    <definedName function="false" hidden="false" localSheetId="1" name="GPT_GROUNDING_PT" vbProcedure="false">'[12]NEW-PANEL'!$ID$238</definedName>
    <definedName function="false" hidden="false" localSheetId="1" name="OTHER_PANEL" vbProcedure="false">'[12]NEW-PANEL'!$CG$341</definedName>
    <definedName function="false" hidden="false" localSheetId="1" name="PL_指示燈___P_B____REST_P_B__壓扣開關" vbProcedure="false">'[12]NEW-PANEL'!$CH$342</definedName>
    <definedName function="false" hidden="false" localSheetId="1" name="PRINT_AREA_MI" vbProcedure="false">'[9]'!$H$8</definedName>
    <definedName function="false" hidden="false" localSheetId="1" name="totb" vbProcedure="false">'[2]DO AM DT'!$H$1800</definedName>
    <definedName function="false" hidden="false" localSheetId="1" name="totb1" vbProcedure="false">'[2]DO AM DT'!$AE$7711</definedName>
    <definedName function="false" hidden="false" localSheetId="1" name="totb2" vbProcedure="false">'[2]DO AM DT'!$BB$13622</definedName>
    <definedName function="false" hidden="false" localSheetId="1" name="totb3" vbProcedure="false">'[2]DO AM DT'!BZ$19533</definedName>
    <definedName function="false" hidden="false" localSheetId="1" name="totb4" vbProcedure="false">'[2]DO AM DT'!CW$25444</definedName>
    <definedName function="false" hidden="false" localSheetId="1" name="totb5" vbProcedure="false">'[2]DO AM DT'!DT$31355</definedName>
    <definedName function="false" hidden="false" localSheetId="1" name="totb6" vbProcedure="false">'[2]DO AM DT'!$EP37267</definedName>
    <definedName function="false" hidden="false" localSheetId="1" name="TRANSFORMER" vbProcedure="false">'[12]NEW-PANEL'!$GA$439</definedName>
    <definedName function="false" hidden="false" localSheetId="1" name="_Sort" vbProcedure="false">#REF!</definedName>
    <definedName function="false" hidden="false" localSheetId="2" name="A65700" vbProcedure="false">'[13]MTO REV.2(ARMOR)'!HM65501</definedName>
    <definedName function="false" hidden="false" localSheetId="2" name="A65800" vbProcedure="false">'[13]MTO REV.2(ARMOR)'!HM65501</definedName>
    <definedName function="false" hidden="false" localSheetId="2" name="A66000" vbProcedure="false">'[13]MTO REV.2(ARMOR)'!HY65001</definedName>
    <definedName function="false" hidden="false" localSheetId="2" name="A67000" vbProcedure="false">'[13]MTO REV.2(ARMOR)'!HY65001</definedName>
    <definedName function="false" hidden="false" localSheetId="2" name="A68000" vbProcedure="false">'[13]MTO REV.2(ARMOR)'!HY65001</definedName>
    <definedName function="false" hidden="false" localSheetId="2" name="A70000" vbProcedure="false">'[13]MTO REV.2(ARMOR)'!HY65001</definedName>
    <definedName function="false" hidden="false" localSheetId="2" name="A75000" vbProcedure="false">'[13]MTO REV.2(ARMOR)'!HY65001</definedName>
    <definedName function="false" hidden="false" localSheetId="2" name="A85000" vbProcedure="false">'[13]MTO REV.2(ARMOR)'!HY65001</definedName>
    <definedName function="false" hidden="false" localSheetId="2" name="AAA" vbProcedure="false">'[14]MTL$-INTER'!$A$1:IV1048576</definedName>
    <definedName function="false" hidden="false" localSheetId="2" name="DataFilter" vbProcedure="false">[4]!DataFilter</definedName>
    <definedName function="false" hidden="false" localSheetId="2" name="DataSort" vbProcedure="false">[4]!DataSort</definedName>
    <definedName function="false" hidden="false" localSheetId="2" name="Excel_BuiltIn_Database" vbProcedure="false">#REF!</definedName>
    <definedName function="false" hidden="false" localSheetId="2" name="Excel_BuiltIn_Print_Area" vbProcedure="false">'[7]'!$H$8</definedName>
    <definedName function="false" hidden="false" localSheetId="2" name="GoBack" vbProcedure="false">#NAME!GoBack</definedName>
    <definedName function="false" hidden="false" localSheetId="2" name="GPT_GROUNDING_PT" vbProcedure="false">'[12]NEW-PANEL'!$ID$238</definedName>
    <definedName function="false" hidden="false" localSheetId="2" name="OTHER_PANEL" vbProcedure="false">'[12]NEW-PANEL'!$CG$341</definedName>
    <definedName function="false" hidden="false" localSheetId="2" name="PL_指示燈___P_B____REST_P_B__壓扣開關" vbProcedure="false">'[12]NEW-PANEL'!$CH$342</definedName>
    <definedName function="false" hidden="false" localSheetId="2" name="PRINT_AREA_MI" vbProcedure="false">'[9]'!$H$8</definedName>
    <definedName function="false" hidden="false" localSheetId="2" name="totb" vbProcedure="false">'[2]DO AM DT'!$H$1800</definedName>
    <definedName function="false" hidden="false" localSheetId="2" name="totb1" vbProcedure="false">'[2]DO AM DT'!$AE$7711</definedName>
    <definedName function="false" hidden="false" localSheetId="2" name="totb2" vbProcedure="false">'[2]DO AM DT'!$BB$13622</definedName>
    <definedName function="false" hidden="false" localSheetId="2" name="totb3" vbProcedure="false">'[2]DO AM DT'!BZ$19533</definedName>
    <definedName function="false" hidden="false" localSheetId="2" name="totb4" vbProcedure="false">'[2]DO AM DT'!CW$25444</definedName>
    <definedName function="false" hidden="false" localSheetId="2" name="totb5" vbProcedure="false">'[2]DO AM DT'!DT$31355</definedName>
    <definedName function="false" hidden="false" localSheetId="2" name="totb6" vbProcedure="false">'[2]DO AM DT'!$EP37267</definedName>
    <definedName function="false" hidden="false" localSheetId="2" name="TRANSFORMER" vbProcedure="false">'[12]NEW-PANEL'!$GA$439</definedName>
    <definedName function="false" hidden="false" localSheetId="2" name="_Sort" vbProcedure="false">#REF!</definedName>
    <definedName function="false" hidden="false" localSheetId="3" name="A65700" vbProcedure="false">'[13]MTO REV.2(ARMOR)'!HM65501</definedName>
    <definedName function="false" hidden="false" localSheetId="3" name="A65800" vbProcedure="false">'[13]MTO REV.2(ARMOR)'!HM65501</definedName>
    <definedName function="false" hidden="false" localSheetId="3" name="A66000" vbProcedure="false">'[13]MTO REV.2(ARMOR)'!HY65001</definedName>
    <definedName function="false" hidden="false" localSheetId="3" name="A67000" vbProcedure="false">'[13]MTO REV.2(ARMOR)'!HY65001</definedName>
    <definedName function="false" hidden="false" localSheetId="3" name="A68000" vbProcedure="false">'[13]MTO REV.2(ARMOR)'!HY65001</definedName>
    <definedName function="false" hidden="false" localSheetId="3" name="A70000" vbProcedure="false">'[13]MTO REV.2(ARMOR)'!HY65001</definedName>
    <definedName function="false" hidden="false" localSheetId="3" name="A75000" vbProcedure="false">'[13]MTO REV.2(ARMOR)'!HY65001</definedName>
    <definedName function="false" hidden="false" localSheetId="3" name="A85000" vbProcedure="false">'[13]MTO REV.2(ARMOR)'!HY65001</definedName>
    <definedName function="false" hidden="false" localSheetId="3" name="AAA" vbProcedure="false">'[14]MTL$-INTER'!$A$1:IV1048576</definedName>
    <definedName function="false" hidden="false" localSheetId="3" name="DataFilter" vbProcedure="false">[4]!DataFilter</definedName>
    <definedName function="false" hidden="false" localSheetId="3" name="DataSort" vbProcedure="false">[4]!DataSort</definedName>
    <definedName function="false" hidden="false" localSheetId="3" name="Excel_BuiltIn_Database" vbProcedure="false">#REF!</definedName>
    <definedName function="false" hidden="false" localSheetId="3" name="Excel_BuiltIn_Print_Area" vbProcedure="false">'[7]'!$H$8</definedName>
    <definedName function="false" hidden="false" localSheetId="3" name="GoBack" vbProcedure="false">#NAME!GoBack</definedName>
    <definedName function="false" hidden="false" localSheetId="3" name="GPT_GROUNDING_PT" vbProcedure="false">'[12]NEW-PANEL'!$ID$238</definedName>
    <definedName function="false" hidden="false" localSheetId="3" name="OTHER_PANEL" vbProcedure="false">'[12]NEW-PANEL'!$CG$341</definedName>
    <definedName function="false" hidden="false" localSheetId="3" name="PL_指示燈___P_B____REST_P_B__壓扣開關" vbProcedure="false">'[12]NEW-PANEL'!$CH$342</definedName>
    <definedName function="false" hidden="false" localSheetId="3" name="PRINT_AREA_MI" vbProcedure="false">'[9]'!$H$8</definedName>
    <definedName function="false" hidden="false" localSheetId="3" name="totb" vbProcedure="false">'[2]DO AM DT'!$H$1800</definedName>
    <definedName function="false" hidden="false" localSheetId="3" name="totb1" vbProcedure="false">'[2]DO AM DT'!$AE$7711</definedName>
    <definedName function="false" hidden="false" localSheetId="3" name="totb2" vbProcedure="false">'[2]DO AM DT'!$BB$13622</definedName>
    <definedName function="false" hidden="false" localSheetId="3" name="totb3" vbProcedure="false">'[2]DO AM DT'!BZ$19533</definedName>
    <definedName function="false" hidden="false" localSheetId="3" name="totb4" vbProcedure="false">'[2]DO AM DT'!CW$25444</definedName>
    <definedName function="false" hidden="false" localSheetId="3" name="totb5" vbProcedure="false">'[2]DO AM DT'!DT$31355</definedName>
    <definedName function="false" hidden="false" localSheetId="3" name="totb6" vbProcedure="false">'[2]DO AM DT'!$EP37267</definedName>
    <definedName function="false" hidden="false" localSheetId="3" name="TRANSFORMER" vbProcedure="false">'[12]NEW-PANEL'!$GA$439</definedName>
    <definedName function="false" hidden="false" localSheetId="3" name="_Sort" vbProcedure="false">#REF!</definedName>
    <definedName function="false" hidden="false" localSheetId="4" name="A65700" vbProcedure="false">'[13]MTO REV.2(ARMOR)'!HM65501</definedName>
    <definedName function="false" hidden="false" localSheetId="4" name="A65800" vbProcedure="false">'[13]MTO REV.2(ARMOR)'!HM65501</definedName>
    <definedName function="false" hidden="false" localSheetId="4" name="A66000" vbProcedure="false">'[13]MTO REV.2(ARMOR)'!HY65001</definedName>
    <definedName function="false" hidden="false" localSheetId="4" name="A67000" vbProcedure="false">'[13]MTO REV.2(ARMOR)'!HY65001</definedName>
    <definedName function="false" hidden="false" localSheetId="4" name="A68000" vbProcedure="false">'[13]MTO REV.2(ARMOR)'!HY65001</definedName>
    <definedName function="false" hidden="false" localSheetId="4" name="A70000" vbProcedure="false">'[13]MTO REV.2(ARMOR)'!HY65001</definedName>
    <definedName function="false" hidden="false" localSheetId="4" name="A75000" vbProcedure="false">'[13]MTO REV.2(ARMOR)'!HY65001</definedName>
    <definedName function="false" hidden="false" localSheetId="4" name="A85000" vbProcedure="false">'[13]MTO REV.2(ARMOR)'!HY65001</definedName>
    <definedName function="false" hidden="false" localSheetId="4" name="AAA" vbProcedure="false">'[14]MTL$-INTER'!$A$1:IV1048576</definedName>
    <definedName function="false" hidden="false" localSheetId="4" name="DataFilter" vbProcedure="false">[4]!DataFilter</definedName>
    <definedName function="false" hidden="false" localSheetId="4" name="DataSort" vbProcedure="false">[4]!DataSort</definedName>
    <definedName function="false" hidden="false" localSheetId="4" name="Excel_BuiltIn_Database" vbProcedure="false">#REF!</definedName>
    <definedName function="false" hidden="false" localSheetId="4" name="Excel_BuiltIn_Print_Area" vbProcedure="false">'[7]'!$H$8</definedName>
    <definedName function="false" hidden="false" localSheetId="4" name="GoBack" vbProcedure="false">#NAME!GoBack</definedName>
    <definedName function="false" hidden="false" localSheetId="4" name="GPT_GROUNDING_PT" vbProcedure="false">'[12]NEW-PANEL'!$ID$238</definedName>
    <definedName function="false" hidden="false" localSheetId="4" name="OTHER_PANEL" vbProcedure="false">'[12]NEW-PANEL'!$CG$341</definedName>
    <definedName function="false" hidden="false" localSheetId="4" name="PL_指示燈___P_B____REST_P_B__壓扣開關" vbProcedure="false">'[12]NEW-PANEL'!$CH$342</definedName>
    <definedName function="false" hidden="false" localSheetId="4" name="PRINT_AREA_MI" vbProcedure="false">'[9]'!$H$8</definedName>
    <definedName function="false" hidden="false" localSheetId="4" name="totb" vbProcedure="false">'[2]DO AM DT'!$H$1800</definedName>
    <definedName function="false" hidden="false" localSheetId="4" name="totb1" vbProcedure="false">'[2]DO AM DT'!$AE$7711</definedName>
    <definedName function="false" hidden="false" localSheetId="4" name="totb2" vbProcedure="false">'[2]DO AM DT'!$BB$13622</definedName>
    <definedName function="false" hidden="false" localSheetId="4" name="totb3" vbProcedure="false">'[2]DO AM DT'!BZ$19533</definedName>
    <definedName function="false" hidden="false" localSheetId="4" name="totb4" vbProcedure="false">'[2]DO AM DT'!CW$25444</definedName>
    <definedName function="false" hidden="false" localSheetId="4" name="totb5" vbProcedure="false">'[2]DO AM DT'!DT$31355</definedName>
    <definedName function="false" hidden="false" localSheetId="4" name="totb6" vbProcedure="false">'[2]DO AM DT'!$EP37267</definedName>
    <definedName function="false" hidden="false" localSheetId="4" name="TRANSFORMER" vbProcedure="false">'[12]NEW-PANEL'!$GA$439</definedName>
    <definedName function="false" hidden="false" localSheetId="4" name="_Sort" vbProcedure="false">#REF!</definedName>
    <definedName function="false" hidden="false" localSheetId="5" name="Excel_BuiltIn_Print_Area" vbProcedure="false">'[9]'!$H$8</definedName>
    <definedName function="false" hidden="false" localSheetId="5" name="Excel_BuiltIn_Print_Titles" vbProcedure="false">'[9]'!$A$1:$XFD$6</definedName>
    <definedName function="false" hidden="false" localSheetId="5" name="Print_Area_MI" vbProcedure="false">'[5]ESTI.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58">
  <si>
    <t xml:space="preserve">BẢNG TỔNG HỢP KẾT QUẢ THÍ NGHIỆM MẪU ĐẤT</t>
  </si>
  <si>
    <t xml:space="preserve">Công trình: Xây dựng điểm dân cư mới thôn Phù Tải</t>
  </si>
  <si>
    <t xml:space="preserve">Địa điểm: Xã Kim Đính - Huyện Kim Thành - Tỉnh Hải Dương</t>
  </si>
  <si>
    <t xml:space="preserve">Sè hiÖu mÉu ®Êt tN</t>
  </si>
  <si>
    <t xml:space="preserve">Sè hiÖu Hè khoan</t>
  </si>
  <si>
    <t xml:space="preserve">Sè hiÖu mÉu</t>
  </si>
  <si>
    <t xml:space="preserve">chiÒu s©u lÊy mÉu</t>
  </si>
  <si>
    <t xml:space="preserve">Thµnh phÇn h¹t</t>
  </si>
  <si>
    <t xml:space="preserve">TÝnh chÊt vËt lý</t>
  </si>
  <si>
    <t xml:space="preserve">TN c¾t</t>
  </si>
  <si>
    <t xml:space="preserve">HÖ sè nÐn lón </t>
  </si>
  <si>
    <r>
      <rPr>
        <sz val="10"/>
        <rFont val=".VnArial"/>
        <family val="2"/>
      </rPr>
      <t xml:space="preserve">Sè bóa trung b×nh SPT N </t>
    </r>
    <r>
      <rPr>
        <vertAlign val="subscript"/>
        <sz val="10"/>
        <rFont val=".VnArial"/>
        <family val="2"/>
      </rPr>
      <t xml:space="preserve">30</t>
    </r>
  </si>
  <si>
    <r>
      <rPr>
        <sz val="10"/>
        <rFont val=".VnArial"/>
        <family val="2"/>
      </rPr>
      <t xml:space="preserve">M« ®uyn biÕn d¹ng E </t>
    </r>
    <r>
      <rPr>
        <vertAlign val="subscript"/>
        <sz val="10"/>
        <rFont val=".VnArial"/>
        <family val="2"/>
      </rPr>
      <t xml:space="preserve">0</t>
    </r>
  </si>
  <si>
    <r>
      <rPr>
        <sz val="10"/>
        <rFont val=".VnArial"/>
        <family val="2"/>
      </rPr>
      <t xml:space="preserve">Søc chÞu t¶I quy ­íc R</t>
    </r>
    <r>
      <rPr>
        <vertAlign val="subscript"/>
        <sz val="10"/>
        <rFont val=".VnArial"/>
        <family val="2"/>
      </rPr>
      <t xml:space="preserve">0</t>
    </r>
  </si>
  <si>
    <t xml:space="preserve">Ph©n lo¹i ®Êt 
theo quy ph¹m</t>
  </si>
  <si>
    <t xml:space="preserve">H¹t s¹n - sái </t>
  </si>
  <si>
    <t xml:space="preserve">H¹t c¸t </t>
  </si>
  <si>
    <t xml:space="preserve">H¹t bôi</t>
  </si>
  <si>
    <t xml:space="preserve">H¹t sÐt </t>
  </si>
  <si>
    <t xml:space="preserve">§é</t>
  </si>
  <si>
    <t xml:space="preserve">KL</t>
  </si>
  <si>
    <t xml:space="preserve">Khèi </t>
  </si>
  <si>
    <t xml:space="preserve">HÖ</t>
  </si>
  <si>
    <t xml:space="preserve">Giíi</t>
  </si>
  <si>
    <t xml:space="preserve">ChØ</t>
  </si>
  <si>
    <t xml:space="preserve">Gãc</t>
  </si>
  <si>
    <t xml:space="preserve">Lùc </t>
  </si>
  <si>
    <r>
      <rPr>
        <sz val="10"/>
        <color rgb="FFFF0000"/>
        <rFont val=".VnArial"/>
        <family val="2"/>
      </rPr>
      <t xml:space="preserve">HÖ sè nÐn lón a</t>
    </r>
    <r>
      <rPr>
        <vertAlign val="subscript"/>
        <sz val="10"/>
        <color rgb="FFFF0000"/>
        <rFont val=".VnArial"/>
        <family val="2"/>
      </rPr>
      <t xml:space="preserve">(1-2)</t>
    </r>
    <r>
      <rPr>
        <sz val="10"/>
        <color rgb="FFFF0000"/>
        <rFont val=".VnArial"/>
        <family val="2"/>
      </rPr>
      <t xml:space="preserve"> </t>
    </r>
  </si>
  <si>
    <t xml:space="preserve">&lt;0.005</t>
  </si>
  <si>
    <t xml:space="preserve">Èm</t>
  </si>
  <si>
    <t xml:space="preserve">TT</t>
  </si>
  <si>
    <t xml:space="preserve">l­îng</t>
  </si>
  <si>
    <t xml:space="preserve">sè</t>
  </si>
  <si>
    <t xml:space="preserve">b·o</t>
  </si>
  <si>
    <t xml:space="preserve">h¹n</t>
  </si>
  <si>
    <t xml:space="preserve">sÖt</t>
  </si>
  <si>
    <t xml:space="preserve">M/s¸t</t>
  </si>
  <si>
    <t xml:space="preserve">dÝnh</t>
  </si>
  <si>
    <t xml:space="preserve">_</t>
  </si>
  <si>
    <t xml:space="preserve">TN</t>
  </si>
  <si>
    <t xml:space="preserve">kh«</t>
  </si>
  <si>
    <t xml:space="preserve">riªng</t>
  </si>
  <si>
    <t xml:space="preserve">rçng</t>
  </si>
  <si>
    <t xml:space="preserve">hoµ</t>
  </si>
  <si>
    <t xml:space="preserve">ch¶y</t>
  </si>
  <si>
    <t xml:space="preserve">dÎo</t>
  </si>
  <si>
    <t xml:space="preserve">trong</t>
  </si>
  <si>
    <t xml:space="preserve">kÕt</t>
  </si>
  <si>
    <t xml:space="preserve">W</t>
  </si>
  <si>
    <r>
      <rPr>
        <sz val="10"/>
        <color rgb="FFFF0000"/>
        <rFont val="Symbol"/>
        <family val="1"/>
        <charset val="2"/>
      </rPr>
      <t xml:space="preserve">g</t>
    </r>
    <r>
      <rPr>
        <vertAlign val="subscript"/>
        <sz val="10"/>
        <color rgb="FFFF000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c</t>
    </r>
  </si>
  <si>
    <r>
      <rPr>
        <sz val="10"/>
        <color rgb="FFFF0000"/>
        <rFont val="Symbol"/>
        <family val="1"/>
        <charset val="2"/>
      </rPr>
      <t xml:space="preserve">r</t>
    </r>
    <r>
      <rPr>
        <vertAlign val="subscript"/>
        <sz val="10"/>
        <color rgb="FFFF0000"/>
        <rFont val="Symbol"/>
        <family val="1"/>
        <charset val="2"/>
      </rPr>
      <t xml:space="preserve">c</t>
    </r>
  </si>
  <si>
    <t xml:space="preserve">n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0</t>
    </r>
  </si>
  <si>
    <t xml:space="preserve">G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L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P</t>
    </r>
  </si>
  <si>
    <r>
      <rPr>
        <sz val="10"/>
        <color rgb="FFFF0000"/>
        <rFont val=".VnArial"/>
        <family val="2"/>
      </rPr>
      <t xml:space="preserve">I</t>
    </r>
    <r>
      <rPr>
        <vertAlign val="subscript"/>
        <sz val="10"/>
        <color rgb="FFFF0000"/>
        <rFont val=".VnArial"/>
        <family val="2"/>
      </rPr>
      <t xml:space="preserve">P</t>
    </r>
  </si>
  <si>
    <t xml:space="preserve">B</t>
  </si>
  <si>
    <t xml:space="preserve">j</t>
  </si>
  <si>
    <t xml:space="preserve">C</t>
  </si>
  <si>
    <t xml:space="preserve">(%)</t>
  </si>
  <si>
    <r>
      <rPr>
        <sz val="10"/>
        <rFont val=".VnArial"/>
        <family val="2"/>
      </rPr>
      <t xml:space="preserve">(g/cm</t>
    </r>
    <r>
      <rPr>
        <vertAlign val="superscript"/>
        <sz val="10"/>
        <rFont val=".VnTime"/>
        <family val="2"/>
      </rPr>
      <t xml:space="preserve">3</t>
    </r>
    <r>
      <rPr>
        <sz val="10"/>
        <rFont val=".VnTime"/>
        <family val="2"/>
      </rPr>
      <t xml:space="preserve">)</t>
    </r>
  </si>
  <si>
    <t xml:space="preserve">-------</t>
  </si>
  <si>
    <t xml:space="preserve">(®é)</t>
  </si>
  <si>
    <r>
      <rPr>
        <sz val="10"/>
        <color rgb="FFFF0000"/>
        <rFont val=".VnArial"/>
        <family val="2"/>
      </rPr>
      <t xml:space="preserve">(kG/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)</t>
    </r>
  </si>
  <si>
    <r>
      <rPr>
        <sz val="10"/>
        <color rgb="FFFF0000"/>
        <rFont val=".VnArial"/>
        <family val="2"/>
      </rPr>
      <t xml:space="preserve">(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/kG)</t>
    </r>
  </si>
  <si>
    <r>
      <rPr>
        <sz val="10"/>
        <rFont val=".VnArial"/>
        <family val="2"/>
      </rPr>
      <t xml:space="preserve">(kG/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)</t>
    </r>
  </si>
  <si>
    <t xml:space="preserve">------------------------</t>
  </si>
  <si>
    <t xml:space="preserve">HK1</t>
  </si>
  <si>
    <t xml:space="preserve">-</t>
  </si>
  <si>
    <t xml:space="preserve">SÐt pha dÎo mÒm</t>
  </si>
  <si>
    <t xml:space="preserve">HK2</t>
  </si>
  <si>
    <t xml:space="preserve">HK3</t>
  </si>
  <si>
    <t xml:space="preserve">HK4</t>
  </si>
  <si>
    <t xml:space="preserve">HK5</t>
  </si>
  <si>
    <t xml:space="preserve">HK6</t>
  </si>
  <si>
    <t xml:space="preserve">HK7</t>
  </si>
  <si>
    <t xml:space="preserve">HK8</t>
  </si>
  <si>
    <t xml:space="preserve">HK9</t>
  </si>
  <si>
    <t xml:space="preserve">HK10</t>
  </si>
  <si>
    <t xml:space="preserve">HK11</t>
  </si>
  <si>
    <t xml:space="preserve">HK12</t>
  </si>
  <si>
    <t xml:space="preserve">Trung b×nh líp 2</t>
  </si>
  <si>
    <t xml:space="preserve">Bïn sÐt pha</t>
  </si>
  <si>
    <t xml:space="preserve">Trung b×nh líp 4</t>
  </si>
  <si>
    <t xml:space="preserve">Trung b×nh líp 6</t>
  </si>
  <si>
    <t xml:space="preserve">SÐt pha dÎo cøng</t>
  </si>
  <si>
    <t xml:space="preserve">Trung b×nh líp 7</t>
  </si>
  <si>
    <t xml:space="preserve">Ng­êi lËp</t>
  </si>
  <si>
    <t xml:space="preserve">Ng­êi kiÓm tra</t>
  </si>
  <si>
    <t xml:space="preserve">CÔNG TY CP TƯ VẤN QUY HOẠCH VÀ TKXD HẢI DƯƠNG</t>
  </si>
  <si>
    <t xml:space="preserve">KTV. Lª ThÞ Loan</t>
  </si>
  <si>
    <t xml:space="preserve">K.s Lª §øc Hïng</t>
  </si>
  <si>
    <t xml:space="preserve">Lớp 2</t>
  </si>
  <si>
    <t xml:space="preserve">Stt</t>
  </si>
  <si>
    <t xml:space="preserve">Tên chỉ tiêu</t>
  </si>
  <si>
    <t xml:space="preserve">Ký hiệu</t>
  </si>
  <si>
    <t xml:space="preserve">Đơn vị</t>
  </si>
  <si>
    <t xml:space="preserve">Trung bình</t>
  </si>
  <si>
    <t xml:space="preserve">Thành phần hạt:</t>
  </si>
  <si>
    <t xml:space="preserve">P</t>
  </si>
  <si>
    <t xml:space="preserve">%</t>
  </si>
  <si>
    <t xml:space="preserve">Nhóm sét</t>
  </si>
  <si>
    <t xml:space="preserve">Nhóm bụi</t>
  </si>
  <si>
    <t xml:space="preserve">Nhóm cát</t>
  </si>
  <si>
    <t xml:space="preserve">Độ ẩm tự nhiên</t>
  </si>
  <si>
    <t xml:space="preserve">W0</t>
  </si>
  <si>
    <t xml:space="preserve">Khối lượng thể tích TN</t>
  </si>
  <si>
    <r>
      <rPr>
        <sz val="14"/>
        <rFont val="Times New Roman"/>
        <family val="1"/>
      </rPr>
      <t xml:space="preserve">γ </t>
    </r>
    <r>
      <rPr>
        <vertAlign val="subscript"/>
        <sz val="14"/>
        <rFont val="Times New Roman"/>
        <family val="1"/>
      </rPr>
      <t xml:space="preserve">w</t>
    </r>
  </si>
  <si>
    <t xml:space="preserve">g/cm3</t>
  </si>
  <si>
    <t xml:space="preserve">Khối lượng thể tích khô</t>
  </si>
  <si>
    <r>
      <rPr>
        <sz val="14"/>
        <rFont val="Times New Roman"/>
        <family val="1"/>
      </rPr>
      <t xml:space="preserve">γ</t>
    </r>
    <r>
      <rPr>
        <vertAlign val="subscript"/>
        <sz val="14"/>
        <rFont val="Times New Roman"/>
        <family val="1"/>
      </rPr>
      <t xml:space="preserve">0</t>
    </r>
  </si>
  <si>
    <t xml:space="preserve">Khối lượng riêng</t>
  </si>
  <si>
    <t xml:space="preserve">Độ rỗng</t>
  </si>
  <si>
    <t xml:space="preserve">Hệ số rỗng </t>
  </si>
  <si>
    <t xml:space="preserve">e0</t>
  </si>
  <si>
    <t xml:space="preserve">Độ bão hòa</t>
  </si>
  <si>
    <t xml:space="preserve">Giới hạn chảy</t>
  </si>
  <si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L</t>
    </r>
  </si>
  <si>
    <t xml:space="preserve">Giới hạn dẻo</t>
  </si>
  <si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p</t>
    </r>
  </si>
  <si>
    <t xml:space="preserve">Chỉ số dẻo</t>
  </si>
  <si>
    <r>
      <rPr>
        <sz val="14"/>
        <rFont val="Times New Roman"/>
        <family val="1"/>
      </rPr>
      <t xml:space="preserve">I</t>
    </r>
    <r>
      <rPr>
        <vertAlign val="subscript"/>
        <sz val="14"/>
        <rFont val="Times New Roman"/>
        <family val="1"/>
      </rPr>
      <t xml:space="preserve">p</t>
    </r>
  </si>
  <si>
    <t xml:space="preserve">Độ sệt</t>
  </si>
  <si>
    <t xml:space="preserve">12o16</t>
  </si>
  <si>
    <t xml:space="preserve">Góc ma sát trong</t>
  </si>
  <si>
    <t xml:space="preserve">φ</t>
  </si>
  <si>
    <t xml:space="preserve">độ</t>
  </si>
  <si>
    <t xml:space="preserve">Lực dính</t>
  </si>
  <si>
    <t xml:space="preserve">kG/cm3</t>
  </si>
  <si>
    <t xml:space="preserve">Hệ số nén lún</t>
  </si>
  <si>
    <t xml:space="preserve">a1-2</t>
  </si>
  <si>
    <t xml:space="preserve">cm2/KG</t>
  </si>
  <si>
    <t xml:space="preserve">Cường độ chịu tải quy ước</t>
  </si>
  <si>
    <t xml:space="preserve">RH</t>
  </si>
  <si>
    <t xml:space="preserve">KG/cm3</t>
  </si>
  <si>
    <t xml:space="preserve">Mô đuyn biến dạng</t>
  </si>
  <si>
    <t xml:space="preserve">E0</t>
  </si>
  <si>
    <t xml:space="preserve">KG/cm2</t>
  </si>
  <si>
    <t xml:space="preserve">Số búa trung bình SPT/30cm</t>
  </si>
  <si>
    <t xml:space="preserve">N</t>
  </si>
  <si>
    <t xml:space="preserve">Lớp 4</t>
  </si>
  <si>
    <t xml:space="preserve">Lớp 6</t>
  </si>
  <si>
    <t xml:space="preserve">Lớp 7</t>
  </si>
  <si>
    <t xml:space="preserve">Trung hoc cs Lai Vu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_-* #,##0_-;\-* #,##0_-;_-* \-_-;_-@_-"/>
    <numFmt numFmtId="174" formatCode="_-* #,##0.00_-;\-* #,##0.00_-;_-* \-??_-;_-@_-"/>
    <numFmt numFmtId="175" formatCode="_-\$* #,##0_-;&quot;-$&quot;* #,##0_-;_-\$* \-_-;_-@_-"/>
    <numFmt numFmtId="176" formatCode="\$#,##0_);[RED]&quot;($&quot;#,##0\)"/>
    <numFmt numFmtId="177" formatCode="_-\$* #,##0.00_-;&quot;-$&quot;* #,##0.00_-;_-\$* \-??_-;_-@_-"/>
    <numFmt numFmtId="178" formatCode="0%"/>
    <numFmt numFmtId="179" formatCode="#,##0&quot; DM&quot;;\-#,##0&quot; DM&quot;"/>
    <numFmt numFmtId="180" formatCode="0.000%"/>
    <numFmt numFmtId="181" formatCode="\￥#,##0;&quot;￥-&quot;#,##0"/>
    <numFmt numFmtId="182" formatCode="00.000"/>
    <numFmt numFmtId="183" formatCode="0.0"/>
    <numFmt numFmtId="184" formatCode="0.000"/>
    <numFmt numFmtId="185" formatCode="0"/>
    <numFmt numFmtId="186" formatCode="0#\º"/>
    <numFmt numFmtId="187" formatCode="0#\’"/>
    <numFmt numFmtId="188" formatCode="General"/>
  </numFmts>
  <fonts count="7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b val="true"/>
      <sz val="22"/>
      <name val="Times New Roman"/>
      <family val="1"/>
    </font>
    <font>
      <b val="true"/>
      <sz val="16"/>
      <color rgb="FF000000"/>
      <name val="Times New Roman"/>
      <family val="1"/>
      <charset val="163"/>
    </font>
    <font>
      <sz val="1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.VnArialH"/>
      <family val="2"/>
    </font>
    <font>
      <sz val="10"/>
      <color rgb="FFFF0000"/>
      <name val=".VnArialH"/>
      <family val="2"/>
    </font>
    <font>
      <sz val="10"/>
      <name val=".VnArial"/>
      <family val="2"/>
    </font>
    <font>
      <vertAlign val="subscript"/>
      <sz val="10"/>
      <name val=".VnArial"/>
      <family val="2"/>
    </font>
    <font>
      <sz val="10"/>
      <color rgb="FFFF0000"/>
      <name val=".VnArial"/>
      <family val="2"/>
    </font>
    <font>
      <vertAlign val="subscript"/>
      <sz val="10"/>
      <color rgb="FFFF0000"/>
      <name val=".VnArial"/>
      <family val="2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perscript"/>
      <sz val="10"/>
      <name val=".VnTime"/>
      <family val="2"/>
    </font>
    <font>
      <vertAlign val="superscript"/>
      <sz val="10"/>
      <color rgb="FFFF0000"/>
      <name val=".VnArial"/>
      <family val="2"/>
    </font>
    <font>
      <sz val="10"/>
      <color rgb="FFFFFFFF"/>
      <name val=".VnArial"/>
      <family val="2"/>
    </font>
    <font>
      <sz val="12"/>
      <name val=".VnArial"/>
      <family val="2"/>
    </font>
    <font>
      <sz val="12"/>
      <name val=".VnTimeH"/>
      <family val="2"/>
    </font>
    <font>
      <sz val="12"/>
      <color rgb="FFFFFFFF"/>
      <name val=".VnArial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name val=".VnAvant"/>
      <family val="2"/>
    </font>
    <font>
      <b val="true"/>
      <sz val="12"/>
      <color rgb="FF000000"/>
      <name val=".VnArial"/>
      <family val="2"/>
    </font>
    <font>
      <b val="true"/>
      <sz val="12"/>
      <color rgb="FFFF0000"/>
      <name val=".VnArial"/>
      <family val="2"/>
    </font>
    <font>
      <b val="true"/>
      <sz val="12"/>
      <name val=".VnAvant"/>
      <family val="2"/>
    </font>
    <font>
      <sz val="13"/>
      <color rgb="FF000000"/>
      <name val=".VnTime"/>
      <family val="2"/>
    </font>
    <font>
      <b val="true"/>
      <sz val="12"/>
      <color rgb="FF000000"/>
      <name val=".VnTime"/>
      <family val="2"/>
    </font>
    <font>
      <b val="true"/>
      <sz val="12"/>
      <color rgb="FF000000"/>
      <name val="Times New Roman"/>
      <family val="1"/>
      <charset val="163"/>
    </font>
    <font>
      <b val="true"/>
      <sz val="12"/>
      <color rgb="FFFF0000"/>
      <name val=".VnTime"/>
      <family val="2"/>
    </font>
    <font>
      <sz val="13"/>
      <color rgb="FFFF0000"/>
      <name val=".VnTime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20" borderId="9" applyFont="true" applyBorder="true" applyAlignment="false" applyProtection="false"/>
    <xf numFmtId="164" fontId="0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4" xfId="7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2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1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2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7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2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2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" xfId="46"/>
    <cellStyle name="Accent2" xfId="47"/>
    <cellStyle name="Accent3" xfId="48"/>
    <cellStyle name="Accent4" xfId="49"/>
    <cellStyle name="Accent5" xfId="50"/>
    <cellStyle name="Accent6" xfId="51"/>
    <cellStyle name="Bad 1" xfId="52"/>
    <cellStyle name="Calculation" xfId="53"/>
    <cellStyle name="Check Cell" xfId="54"/>
    <cellStyle name="Comma0" xfId="55"/>
    <cellStyle name="Currency0" xfId="56"/>
    <cellStyle name="Date" xfId="57"/>
    <cellStyle name="Explanatory Text" xfId="58"/>
    <cellStyle name="Fixed" xfId="59"/>
    <cellStyle name="Good 1" xfId="60"/>
    <cellStyle name="Header1" xfId="61"/>
    <cellStyle name="Header2" xfId="62"/>
    <cellStyle name="Heading 1 1" xfId="63"/>
    <cellStyle name="Heading 2 1" xfId="64"/>
    <cellStyle name="Heading 3" xfId="65"/>
    <cellStyle name="Heading 4" xfId="66"/>
    <cellStyle name="Headiì,_xffff__x0001_" xfId="67"/>
    <cellStyle name="Input" xfId="68"/>
    <cellStyle name="Linked Cell" xfId="69"/>
    <cellStyle name="n" xfId="70"/>
    <cellStyle name="Neutral 1" xfId="71"/>
    <cellStyle name="Normal 2 3" xfId="72"/>
    <cellStyle name="Normal 3" xfId="73"/>
    <cellStyle name="Normal_Sheet1 2" xfId="74"/>
    <cellStyle name="Normal_Sheet1_BTH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一般_00Q3902REV.1" xfId="82"/>
    <cellStyle name="千分位[0]_00Q3902REV.1" xfId="83"/>
    <cellStyle name="千分位_00Q3902REV.1" xfId="84"/>
    <cellStyle name="貨幣 [0]_00Q3902REV.1" xfId="85"/>
    <cellStyle name="貨幣[0]_BRE" xfId="86"/>
    <cellStyle name="貨幣_00Q3902REV.1" xfId="87"/>
    <cellStyle name="똿뗦먛귟 [0.00]_PRODUCT DET㭁" xfId="88"/>
    <cellStyle name="똿뗦먛귟_PRODUCT DETAIL Q1" xfId="89"/>
    <cellStyle name="믅됞 [0.00]_PRODUCT DETAIL Q1" xfId="90"/>
    <cellStyle name="믅됞_PRODUCT DETAIL Q1" xfId="91"/>
    <cellStyle name="백분율_95" xfId="92"/>
    <cellStyle name="뷭?_BOOKSHIP" xfId="93"/>
    <cellStyle name="콤마 [0]_1202" xfId="94"/>
    <cellStyle name="콤마_1202" xfId="95"/>
    <cellStyle name="통화 [0]_1202" xfId="96"/>
    <cellStyle name="통화_1202" xfId="97"/>
    <cellStyle name="표준_(정보부문)월별인원계획" xfId="98"/>
    <cellStyle name="표준_kc-elec system check list" xfId="99"/>
    <cellStyle name=" [0.00]_ Att. 1- Cover" xfId="100"/>
    <cellStyle name="_ Att. 1- Cover" xfId="101"/>
    <cellStyle name="?_ Att. 1- Cover" xfId="102"/>
  </cellStyles>
  <dxfs count="1">
    <dxf>
      <font>
        <name val=".VnTime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0" name="Line 8"/>
        <xdr:cNvSpPr/>
      </xdr:nvSpPr>
      <xdr:spPr>
        <a:xfrm>
          <a:off x="202248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360</xdr:colOff>
      <xdr:row>4</xdr:row>
      <xdr:rowOff>19080</xdr:rowOff>
    </xdr:to>
    <xdr:sp>
      <xdr:nvSpPr>
        <xdr:cNvPr id="1" name="Line 8"/>
        <xdr:cNvSpPr/>
      </xdr:nvSpPr>
      <xdr:spPr>
        <a:xfrm>
          <a:off x="2022480" y="12952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0</xdr:colOff>
      <xdr:row>5</xdr:row>
      <xdr:rowOff>9360</xdr:rowOff>
    </xdr:to>
    <xdr:sp>
      <xdr:nvSpPr>
        <xdr:cNvPr id="2" name="Line 8"/>
        <xdr:cNvSpPr/>
      </xdr:nvSpPr>
      <xdr:spPr>
        <a:xfrm>
          <a:off x="2022480" y="177156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3" name="Line 8"/>
        <xdr:cNvSpPr/>
      </xdr:nvSpPr>
      <xdr:spPr>
        <a:xfrm>
          <a:off x="202248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4" name="Line 8"/>
        <xdr:cNvSpPr/>
      </xdr:nvSpPr>
      <xdr:spPr>
        <a:xfrm>
          <a:off x="202248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5" name="Line 8"/>
        <xdr:cNvSpPr/>
      </xdr:nvSpPr>
      <xdr:spPr>
        <a:xfrm>
          <a:off x="202248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6" name="Line 8"/>
        <xdr:cNvSpPr/>
      </xdr:nvSpPr>
      <xdr:spPr>
        <a:xfrm>
          <a:off x="202248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7" name="Line 8"/>
        <xdr:cNvSpPr/>
      </xdr:nvSpPr>
      <xdr:spPr>
        <a:xfrm>
          <a:off x="202248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8"/>
    <col collapsed="false" customWidth="true" hidden="false" outlineLevel="0" max="3" min="3" style="1" width="3.56"/>
    <col collapsed="false" customWidth="true" hidden="false" outlineLevel="0" max="4" min="4" style="1" width="5.7"/>
    <col collapsed="false" customWidth="true" hidden="false" outlineLevel="0" max="5" min="5" style="1" width="1.7"/>
    <col collapsed="false" customWidth="true" hidden="false" outlineLevel="0" max="6" min="6" style="1" width="5.7"/>
    <col collapsed="false" customWidth="true" hidden="true" outlineLevel="0" max="9" min="7" style="1" width="5.28"/>
    <col collapsed="false" customWidth="true" hidden="false" outlineLevel="0" max="10" min="10" style="2" width="4.28"/>
    <col collapsed="false" customWidth="true" hidden="false" outlineLevel="0" max="11" min="11" style="1" width="3.7"/>
    <col collapsed="false" customWidth="true" hidden="false" outlineLevel="0" max="12" min="12" style="1" width="5.85"/>
    <col collapsed="false" customWidth="true" hidden="false" outlineLevel="0" max="13" min="13" style="1" width="5.7"/>
    <col collapsed="false" customWidth="true" hidden="false" outlineLevel="0" max="14" min="14" style="1" width="5.85"/>
    <col collapsed="false" customWidth="true" hidden="false" outlineLevel="0" max="16" min="15" style="1" width="5.7"/>
    <col collapsed="false" customWidth="true" hidden="false" outlineLevel="0" max="17" min="17" style="2" width="6.99"/>
    <col collapsed="false" customWidth="true" hidden="false" outlineLevel="0" max="18" min="18" style="2" width="5.7"/>
    <col collapsed="false" customWidth="true" hidden="false" outlineLevel="0" max="19" min="19" style="1" width="5.7"/>
    <col collapsed="false" customWidth="true" hidden="false" outlineLevel="0" max="20" min="20" style="2" width="5.7"/>
    <col collapsed="false" customWidth="true" hidden="false" outlineLevel="0" max="21" min="21" style="3" width="6.99"/>
    <col collapsed="false" customWidth="true" hidden="false" outlineLevel="0" max="22" min="22" style="1" width="6.99"/>
    <col collapsed="false" customWidth="true" hidden="false" outlineLevel="0" max="23" min="23" style="2" width="6.42"/>
    <col collapsed="false" customWidth="true" hidden="false" outlineLevel="0" max="25" min="24" style="1" width="6.99"/>
    <col collapsed="false" customWidth="true" hidden="false" outlineLevel="0" max="26" min="26" style="2" width="6.99"/>
    <col collapsed="false" customWidth="true" hidden="false" outlineLevel="0" max="27" min="27" style="2" width="5.7"/>
    <col collapsed="false" customWidth="true" hidden="false" outlineLevel="0" max="28" min="28" style="1" width="4.7"/>
    <col collapsed="false" customWidth="true" hidden="false" outlineLevel="0" max="29" min="29" style="1" width="4.42"/>
    <col collapsed="false" customWidth="true" hidden="false" outlineLevel="0" max="30" min="30" style="2" width="7.13"/>
    <col collapsed="false" customWidth="true" hidden="false" outlineLevel="0" max="31" min="31" style="4" width="7.56"/>
    <col collapsed="false" customWidth="true" hidden="false" outlineLevel="0" max="32" min="32" style="4" width="5.13"/>
    <col collapsed="false" customWidth="true" hidden="false" outlineLevel="0" max="33" min="33" style="1" width="5.13"/>
    <col collapsed="false" customWidth="true" hidden="false" outlineLevel="0" max="34" min="34" style="1" width="5.85"/>
    <col collapsed="false" customWidth="true" hidden="false" outlineLevel="0" max="35" min="35" style="1" width="19.85"/>
    <col collapsed="false" customWidth="true" hidden="false" outlineLevel="0" max="36" min="36" style="5" width="4.7"/>
    <col collapsed="false" customWidth="false" hidden="false" outlineLevel="0" max="48" min="37" style="6" width="9.13"/>
    <col collapsed="false" customWidth="false" hidden="false" outlineLevel="0" max="257" min="49" style="1" width="9.13"/>
  </cols>
  <sheetData>
    <row r="1" customFormat="fals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3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12" customFormat="true" ht="33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customFormat="false" ht="38.2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/>
      <c r="F4" s="14"/>
      <c r="G4" s="15" t="s">
        <v>7</v>
      </c>
      <c r="H4" s="15"/>
      <c r="I4" s="15"/>
      <c r="J4" s="15"/>
      <c r="K4" s="15"/>
      <c r="L4" s="15"/>
      <c r="M4" s="15"/>
      <c r="N4" s="15"/>
      <c r="O4" s="15"/>
      <c r="P4" s="15"/>
      <c r="Q4" s="15" t="s">
        <v>8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 t="s">
        <v>9</v>
      </c>
      <c r="AC4" s="15"/>
      <c r="AD4" s="15"/>
      <c r="AE4" s="16" t="s">
        <v>10</v>
      </c>
      <c r="AF4" s="17" t="s">
        <v>11</v>
      </c>
      <c r="AG4" s="18" t="s">
        <v>12</v>
      </c>
      <c r="AH4" s="18" t="s">
        <v>13</v>
      </c>
      <c r="AI4" s="19" t="s">
        <v>14</v>
      </c>
    </row>
    <row r="5" customFormat="false" ht="29.25" hidden="false" customHeight="true" outlineLevel="0" collapsed="false">
      <c r="A5" s="13"/>
      <c r="B5" s="14"/>
      <c r="C5" s="14"/>
      <c r="D5" s="14"/>
      <c r="E5" s="14"/>
      <c r="F5" s="14"/>
      <c r="G5" s="20" t="s">
        <v>15</v>
      </c>
      <c r="H5" s="20"/>
      <c r="I5" s="20"/>
      <c r="J5" s="20" t="s">
        <v>16</v>
      </c>
      <c r="K5" s="20"/>
      <c r="L5" s="20"/>
      <c r="M5" s="20"/>
      <c r="N5" s="20" t="s">
        <v>17</v>
      </c>
      <c r="O5" s="20"/>
      <c r="P5" s="21" t="s">
        <v>18</v>
      </c>
      <c r="Q5" s="22" t="s">
        <v>19</v>
      </c>
      <c r="R5" s="23" t="s">
        <v>20</v>
      </c>
      <c r="S5" s="24" t="s">
        <v>20</v>
      </c>
      <c r="T5" s="23" t="s">
        <v>21</v>
      </c>
      <c r="U5" s="24" t="s">
        <v>19</v>
      </c>
      <c r="V5" s="25" t="s">
        <v>22</v>
      </c>
      <c r="W5" s="26" t="s">
        <v>19</v>
      </c>
      <c r="X5" s="27" t="s">
        <v>23</v>
      </c>
      <c r="Y5" s="27" t="s">
        <v>23</v>
      </c>
      <c r="Z5" s="28" t="s">
        <v>24</v>
      </c>
      <c r="AA5" s="29" t="s">
        <v>19</v>
      </c>
      <c r="AB5" s="30" t="s">
        <v>25</v>
      </c>
      <c r="AC5" s="30"/>
      <c r="AD5" s="31" t="s">
        <v>26</v>
      </c>
      <c r="AE5" s="32" t="s">
        <v>27</v>
      </c>
      <c r="AF5" s="17"/>
      <c r="AG5" s="18"/>
      <c r="AH5" s="18"/>
      <c r="AI5" s="19"/>
    </row>
    <row r="6" customFormat="false" ht="31.5" hidden="false" customHeight="true" outlineLevel="0" collapsed="false">
      <c r="A6" s="13"/>
      <c r="B6" s="14"/>
      <c r="C6" s="14"/>
      <c r="D6" s="14"/>
      <c r="E6" s="14"/>
      <c r="F6" s="14"/>
      <c r="G6" s="33" t="n">
        <v>10</v>
      </c>
      <c r="H6" s="33" t="n">
        <v>5</v>
      </c>
      <c r="I6" s="33" t="n">
        <v>2</v>
      </c>
      <c r="J6" s="34" t="n">
        <v>0.5</v>
      </c>
      <c r="K6" s="33" t="n">
        <v>0.25</v>
      </c>
      <c r="L6" s="33" t="n">
        <v>0.1</v>
      </c>
      <c r="M6" s="33" t="n">
        <v>0.05</v>
      </c>
      <c r="N6" s="33" t="n">
        <v>0.01</v>
      </c>
      <c r="O6" s="35" t="n">
        <v>0.005</v>
      </c>
      <c r="P6" s="36" t="s">
        <v>28</v>
      </c>
      <c r="Q6" s="37" t="s">
        <v>29</v>
      </c>
      <c r="R6" s="38" t="s">
        <v>30</v>
      </c>
      <c r="S6" s="39" t="s">
        <v>30</v>
      </c>
      <c r="T6" s="38" t="s">
        <v>31</v>
      </c>
      <c r="U6" s="39"/>
      <c r="V6" s="40" t="s">
        <v>32</v>
      </c>
      <c r="W6" s="41" t="s">
        <v>33</v>
      </c>
      <c r="X6" s="42" t="s">
        <v>34</v>
      </c>
      <c r="Y6" s="42" t="s">
        <v>34</v>
      </c>
      <c r="Z6" s="43" t="s">
        <v>32</v>
      </c>
      <c r="AA6" s="44" t="s">
        <v>35</v>
      </c>
      <c r="AB6" s="45" t="s">
        <v>36</v>
      </c>
      <c r="AC6" s="45"/>
      <c r="AD6" s="38" t="s">
        <v>37</v>
      </c>
      <c r="AE6" s="32"/>
      <c r="AF6" s="17"/>
      <c r="AG6" s="18"/>
      <c r="AH6" s="18"/>
      <c r="AI6" s="19"/>
    </row>
    <row r="7" customFormat="false" ht="28.5" hidden="false" customHeight="true" outlineLevel="0" collapsed="false">
      <c r="A7" s="13"/>
      <c r="B7" s="14"/>
      <c r="C7" s="14"/>
      <c r="D7" s="14"/>
      <c r="E7" s="14"/>
      <c r="F7" s="14"/>
      <c r="G7" s="34" t="s">
        <v>38</v>
      </c>
      <c r="H7" s="34" t="s">
        <v>38</v>
      </c>
      <c r="I7" s="34" t="s">
        <v>38</v>
      </c>
      <c r="J7" s="34" t="s">
        <v>38</v>
      </c>
      <c r="K7" s="34" t="s">
        <v>38</v>
      </c>
      <c r="L7" s="34" t="s">
        <v>38</v>
      </c>
      <c r="M7" s="34" t="s">
        <v>38</v>
      </c>
      <c r="N7" s="34" t="s">
        <v>38</v>
      </c>
      <c r="O7" s="34" t="s">
        <v>38</v>
      </c>
      <c r="P7" s="36"/>
      <c r="Q7" s="37" t="s">
        <v>39</v>
      </c>
      <c r="R7" s="38" t="s">
        <v>39</v>
      </c>
      <c r="S7" s="39" t="s">
        <v>40</v>
      </c>
      <c r="T7" s="38" t="s">
        <v>41</v>
      </c>
      <c r="U7" s="39" t="s">
        <v>42</v>
      </c>
      <c r="V7" s="40" t="s">
        <v>42</v>
      </c>
      <c r="W7" s="41" t="s">
        <v>43</v>
      </c>
      <c r="X7" s="42" t="s">
        <v>44</v>
      </c>
      <c r="Y7" s="42" t="s">
        <v>45</v>
      </c>
      <c r="Z7" s="43" t="s">
        <v>45</v>
      </c>
      <c r="AA7" s="44"/>
      <c r="AB7" s="45" t="s">
        <v>46</v>
      </c>
      <c r="AC7" s="45"/>
      <c r="AD7" s="38" t="s">
        <v>47</v>
      </c>
      <c r="AE7" s="32"/>
      <c r="AF7" s="17"/>
      <c r="AG7" s="18"/>
      <c r="AH7" s="18"/>
      <c r="AI7" s="19"/>
    </row>
    <row r="8" customFormat="false" ht="31.5" hidden="false" customHeight="true" outlineLevel="0" collapsed="false">
      <c r="A8" s="13"/>
      <c r="B8" s="14"/>
      <c r="C8" s="14"/>
      <c r="D8" s="14"/>
      <c r="E8" s="14"/>
      <c r="F8" s="14"/>
      <c r="G8" s="46" t="n">
        <v>20</v>
      </c>
      <c r="H8" s="34" t="n">
        <v>10</v>
      </c>
      <c r="I8" s="47" t="n">
        <v>5</v>
      </c>
      <c r="J8" s="46" t="n">
        <v>2</v>
      </c>
      <c r="K8" s="34" t="n">
        <v>0.5</v>
      </c>
      <c r="L8" s="47" t="n">
        <v>0.25</v>
      </c>
      <c r="M8" s="48" t="n">
        <v>0.1</v>
      </c>
      <c r="N8" s="47" t="n">
        <v>0.05</v>
      </c>
      <c r="O8" s="48" t="n">
        <v>0.01</v>
      </c>
      <c r="P8" s="36"/>
      <c r="Q8" s="49" t="s">
        <v>48</v>
      </c>
      <c r="R8" s="50" t="s">
        <v>49</v>
      </c>
      <c r="S8" s="51" t="s">
        <v>50</v>
      </c>
      <c r="T8" s="52" t="s">
        <v>51</v>
      </c>
      <c r="U8" s="53" t="s">
        <v>52</v>
      </c>
      <c r="V8" s="54" t="s">
        <v>53</v>
      </c>
      <c r="W8" s="55" t="s">
        <v>54</v>
      </c>
      <c r="X8" s="56" t="s">
        <v>55</v>
      </c>
      <c r="Y8" s="56" t="s">
        <v>56</v>
      </c>
      <c r="Z8" s="57" t="s">
        <v>57</v>
      </c>
      <c r="AA8" s="58" t="s">
        <v>58</v>
      </c>
      <c r="AB8" s="59" t="s">
        <v>59</v>
      </c>
      <c r="AC8" s="59"/>
      <c r="AD8" s="60" t="s">
        <v>60</v>
      </c>
      <c r="AE8" s="32"/>
      <c r="AF8" s="17"/>
      <c r="AG8" s="18"/>
      <c r="AH8" s="18"/>
      <c r="AI8" s="19"/>
    </row>
    <row r="9" customFormat="false" ht="22.5" hidden="false" customHeight="true" outlineLevel="0" collapsed="false">
      <c r="A9" s="13"/>
      <c r="B9" s="14"/>
      <c r="C9" s="14"/>
      <c r="D9" s="14"/>
      <c r="E9" s="14"/>
      <c r="F9" s="14"/>
      <c r="G9" s="61" t="s">
        <v>61</v>
      </c>
      <c r="H9" s="61" t="s">
        <v>61</v>
      </c>
      <c r="I9" s="61" t="s">
        <v>61</v>
      </c>
      <c r="J9" s="61" t="s">
        <v>61</v>
      </c>
      <c r="K9" s="61" t="s">
        <v>61</v>
      </c>
      <c r="L9" s="62" t="s">
        <v>61</v>
      </c>
      <c r="M9" s="62" t="s">
        <v>61</v>
      </c>
      <c r="N9" s="63" t="s">
        <v>61</v>
      </c>
      <c r="O9" s="63" t="s">
        <v>61</v>
      </c>
      <c r="P9" s="63" t="s">
        <v>61</v>
      </c>
      <c r="Q9" s="64" t="s">
        <v>61</v>
      </c>
      <c r="R9" s="65" t="s">
        <v>62</v>
      </c>
      <c r="S9" s="65"/>
      <c r="T9" s="65"/>
      <c r="U9" s="66" t="s">
        <v>61</v>
      </c>
      <c r="V9" s="67" t="s">
        <v>63</v>
      </c>
      <c r="W9" s="64" t="s">
        <v>61</v>
      </c>
      <c r="X9" s="63" t="s">
        <v>61</v>
      </c>
      <c r="Y9" s="63" t="s">
        <v>61</v>
      </c>
      <c r="Z9" s="64" t="s">
        <v>61</v>
      </c>
      <c r="AA9" s="68" t="s">
        <v>63</v>
      </c>
      <c r="AB9" s="65" t="s">
        <v>64</v>
      </c>
      <c r="AC9" s="65"/>
      <c r="AD9" s="69" t="s">
        <v>65</v>
      </c>
      <c r="AE9" s="69" t="s">
        <v>66</v>
      </c>
      <c r="AF9" s="69"/>
      <c r="AG9" s="65" t="s">
        <v>67</v>
      </c>
      <c r="AH9" s="65"/>
      <c r="AI9" s="67" t="s">
        <v>68</v>
      </c>
    </row>
    <row r="10" s="76" customFormat="true" ht="27.75" hidden="false" customHeight="true" outlineLevel="0" collapsed="false">
      <c r="A10" s="70" t="n">
        <v>1</v>
      </c>
      <c r="B10" s="70" t="n">
        <v>2</v>
      </c>
      <c r="C10" s="70"/>
      <c r="D10" s="70" t="n">
        <v>3</v>
      </c>
      <c r="E10" s="70"/>
      <c r="F10" s="70"/>
      <c r="G10" s="20" t="n">
        <v>4</v>
      </c>
      <c r="H10" s="20" t="n">
        <v>5</v>
      </c>
      <c r="I10" s="20" t="n">
        <v>6</v>
      </c>
      <c r="J10" s="20" t="n">
        <v>7</v>
      </c>
      <c r="K10" s="20" t="n">
        <v>8</v>
      </c>
      <c r="L10" s="20" t="n">
        <v>9</v>
      </c>
      <c r="M10" s="20" t="n">
        <v>10</v>
      </c>
      <c r="N10" s="20" t="n">
        <v>11</v>
      </c>
      <c r="O10" s="20" t="n">
        <v>12</v>
      </c>
      <c r="P10" s="20" t="n">
        <v>13</v>
      </c>
      <c r="Q10" s="71" t="n">
        <v>14</v>
      </c>
      <c r="R10" s="71" t="n">
        <v>15</v>
      </c>
      <c r="S10" s="20" t="n">
        <v>16</v>
      </c>
      <c r="T10" s="71" t="n">
        <v>17</v>
      </c>
      <c r="U10" s="72" t="n">
        <v>18</v>
      </c>
      <c r="V10" s="20" t="n">
        <v>19</v>
      </c>
      <c r="W10" s="73" t="n">
        <v>20</v>
      </c>
      <c r="X10" s="20" t="n">
        <v>21</v>
      </c>
      <c r="Y10" s="72" t="n">
        <v>22</v>
      </c>
      <c r="Z10" s="71" t="n">
        <v>23</v>
      </c>
      <c r="AA10" s="73" t="n">
        <v>24</v>
      </c>
      <c r="AB10" s="20" t="n">
        <v>25</v>
      </c>
      <c r="AC10" s="20"/>
      <c r="AD10" s="71" t="n">
        <v>26</v>
      </c>
      <c r="AE10" s="71" t="n">
        <v>27</v>
      </c>
      <c r="AF10" s="71" t="n">
        <v>28</v>
      </c>
      <c r="AG10" s="20" t="n">
        <v>29</v>
      </c>
      <c r="AH10" s="20" t="n">
        <v>30</v>
      </c>
      <c r="AI10" s="20" t="n">
        <v>31</v>
      </c>
      <c r="AJ10" s="74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</row>
    <row r="11" s="105" customFormat="true" ht="35.25" hidden="false" customHeight="true" outlineLevel="0" collapsed="false">
      <c r="A11" s="77" t="n">
        <v>1</v>
      </c>
      <c r="B11" s="78" t="s">
        <v>69</v>
      </c>
      <c r="C11" s="79" t="n">
        <v>1</v>
      </c>
      <c r="D11" s="80" t="n">
        <v>0.8</v>
      </c>
      <c r="E11" s="81" t="s">
        <v>70</v>
      </c>
      <c r="F11" s="82" t="n">
        <v>1</v>
      </c>
      <c r="G11" s="83"/>
      <c r="H11" s="84"/>
      <c r="I11" s="84"/>
      <c r="J11" s="85"/>
      <c r="K11" s="86"/>
      <c r="L11" s="86"/>
      <c r="M11" s="87" t="n">
        <v>22.1</v>
      </c>
      <c r="N11" s="88" t="n">
        <v>27</v>
      </c>
      <c r="O11" s="88" t="n">
        <v>28.4</v>
      </c>
      <c r="P11" s="88" t="n">
        <v>22.5</v>
      </c>
      <c r="Q11" s="89" t="n">
        <v>30.64</v>
      </c>
      <c r="R11" s="89" t="n">
        <v>1.86</v>
      </c>
      <c r="S11" s="90" t="n">
        <v>1.42375995101041</v>
      </c>
      <c r="T11" s="91" t="n">
        <v>2.72</v>
      </c>
      <c r="U11" s="92" t="n">
        <v>47.655884154029</v>
      </c>
      <c r="V11" s="93" t="n">
        <v>0.910434408602151</v>
      </c>
      <c r="W11" s="85" t="n">
        <v>91.5395982539353</v>
      </c>
      <c r="X11" s="92" t="n">
        <v>34.7609</v>
      </c>
      <c r="Y11" s="94" t="n">
        <v>20.5509</v>
      </c>
      <c r="Z11" s="89" t="n">
        <v>14.21</v>
      </c>
      <c r="AA11" s="89" t="n">
        <v>0.71</v>
      </c>
      <c r="AB11" s="95" t="n">
        <v>10</v>
      </c>
      <c r="AC11" s="96" t="n">
        <v>15</v>
      </c>
      <c r="AD11" s="97" t="n">
        <v>0.178</v>
      </c>
      <c r="AE11" s="98" t="n">
        <v>0.047</v>
      </c>
      <c r="AF11" s="99"/>
      <c r="AG11" s="100"/>
      <c r="AH11" s="101"/>
      <c r="AI11" s="102" t="s">
        <v>71</v>
      </c>
      <c r="AJ11" s="103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</row>
    <row r="12" s="105" customFormat="true" ht="35.25" hidden="false" customHeight="true" outlineLevel="0" collapsed="false">
      <c r="A12" s="77" t="n">
        <v>2</v>
      </c>
      <c r="B12" s="78" t="s">
        <v>72</v>
      </c>
      <c r="C12" s="79" t="n">
        <v>1</v>
      </c>
      <c r="D12" s="80" t="n">
        <v>1</v>
      </c>
      <c r="E12" s="81" t="s">
        <v>70</v>
      </c>
      <c r="F12" s="82" t="n">
        <v>1.2</v>
      </c>
      <c r="G12" s="83"/>
      <c r="H12" s="84"/>
      <c r="I12" s="84"/>
      <c r="J12" s="85"/>
      <c r="K12" s="86"/>
      <c r="L12" s="86"/>
      <c r="M12" s="87" t="n">
        <v>20.8</v>
      </c>
      <c r="N12" s="88" t="n">
        <v>27.6</v>
      </c>
      <c r="O12" s="88" t="n">
        <v>27.3</v>
      </c>
      <c r="P12" s="88" t="n">
        <v>24.3</v>
      </c>
      <c r="Q12" s="89" t="n">
        <v>33.08</v>
      </c>
      <c r="R12" s="89" t="n">
        <v>1.88</v>
      </c>
      <c r="S12" s="90" t="n">
        <v>1.4126840997896</v>
      </c>
      <c r="T12" s="91" t="n">
        <v>2.7</v>
      </c>
      <c r="U12" s="92" t="n">
        <v>47.6783666744593</v>
      </c>
      <c r="V12" s="93" t="n">
        <v>0.911255319148936</v>
      </c>
      <c r="W12" s="85" t="n">
        <v>98.0142426860305</v>
      </c>
      <c r="X12" s="92" t="n">
        <v>37.7759</v>
      </c>
      <c r="Y12" s="94" t="n">
        <v>23.5459</v>
      </c>
      <c r="Z12" s="89" t="n">
        <v>14.23</v>
      </c>
      <c r="AA12" s="89" t="n">
        <v>0.67</v>
      </c>
      <c r="AB12" s="95" t="n">
        <v>11</v>
      </c>
      <c r="AC12" s="96" t="n">
        <v>30</v>
      </c>
      <c r="AD12" s="97" t="n">
        <v>0.2</v>
      </c>
      <c r="AE12" s="98" t="n">
        <v>0.048</v>
      </c>
      <c r="AF12" s="99"/>
      <c r="AG12" s="100"/>
      <c r="AH12" s="101"/>
      <c r="AI12" s="102" t="s">
        <v>71</v>
      </c>
      <c r="AJ12" s="103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</row>
    <row r="13" s="105" customFormat="true" ht="35.25" hidden="false" customHeight="true" outlineLevel="0" collapsed="false">
      <c r="A13" s="77" t="n">
        <v>3</v>
      </c>
      <c r="B13" s="78" t="s">
        <v>73</v>
      </c>
      <c r="C13" s="79" t="n">
        <v>1</v>
      </c>
      <c r="D13" s="80" t="n">
        <v>0.7</v>
      </c>
      <c r="E13" s="81" t="s">
        <v>70</v>
      </c>
      <c r="F13" s="82" t="n">
        <v>0.9</v>
      </c>
      <c r="G13" s="83"/>
      <c r="H13" s="84"/>
      <c r="I13" s="84"/>
      <c r="J13" s="85"/>
      <c r="K13" s="86"/>
      <c r="L13" s="86"/>
      <c r="M13" s="87" t="n">
        <v>22.7</v>
      </c>
      <c r="N13" s="88" t="n">
        <v>28</v>
      </c>
      <c r="O13" s="88" t="n">
        <v>28.1</v>
      </c>
      <c r="P13" s="88" t="n">
        <v>21.2</v>
      </c>
      <c r="Q13" s="89" t="n">
        <v>30.97</v>
      </c>
      <c r="R13" s="89" t="n">
        <v>1.87</v>
      </c>
      <c r="S13" s="90" t="n">
        <v>1.42780789493777</v>
      </c>
      <c r="T13" s="91" t="n">
        <v>2.71</v>
      </c>
      <c r="U13" s="92" t="n">
        <v>47.3133618104143</v>
      </c>
      <c r="V13" s="93" t="n">
        <v>0.898014438502674</v>
      </c>
      <c r="W13" s="85" t="n">
        <v>93.4603013064473</v>
      </c>
      <c r="X13" s="92" t="n">
        <v>35.6386</v>
      </c>
      <c r="Y13" s="94" t="n">
        <v>20.5786</v>
      </c>
      <c r="Z13" s="91" t="n">
        <v>15.06</v>
      </c>
      <c r="AA13" s="91" t="n">
        <v>0.69</v>
      </c>
      <c r="AB13" s="106" t="n">
        <v>12</v>
      </c>
      <c r="AC13" s="107" t="n">
        <v>45</v>
      </c>
      <c r="AD13" s="98" t="n">
        <v>0.224</v>
      </c>
      <c r="AE13" s="98" t="n">
        <v>0.049</v>
      </c>
      <c r="AF13" s="99"/>
      <c r="AG13" s="100"/>
      <c r="AH13" s="101"/>
      <c r="AI13" s="102" t="s">
        <v>71</v>
      </c>
      <c r="AJ13" s="103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</row>
    <row r="14" s="105" customFormat="true" ht="35.25" hidden="false" customHeight="true" outlineLevel="0" collapsed="false">
      <c r="A14" s="77" t="n">
        <v>4</v>
      </c>
      <c r="B14" s="78" t="s">
        <v>74</v>
      </c>
      <c r="C14" s="79" t="n">
        <v>1</v>
      </c>
      <c r="D14" s="80" t="n">
        <v>1</v>
      </c>
      <c r="E14" s="81" t="s">
        <v>70</v>
      </c>
      <c r="F14" s="82" t="n">
        <v>1.2</v>
      </c>
      <c r="G14" s="83"/>
      <c r="H14" s="84"/>
      <c r="I14" s="84"/>
      <c r="J14" s="85"/>
      <c r="K14" s="86"/>
      <c r="L14" s="86"/>
      <c r="M14" s="87" t="n">
        <v>22.2</v>
      </c>
      <c r="N14" s="88" t="n">
        <v>26.4</v>
      </c>
      <c r="O14" s="88" t="n">
        <v>27.9</v>
      </c>
      <c r="P14" s="88" t="n">
        <v>23.5</v>
      </c>
      <c r="Q14" s="89" t="n">
        <v>31.45</v>
      </c>
      <c r="R14" s="89" t="n">
        <v>1.9</v>
      </c>
      <c r="S14" s="90" t="n">
        <v>1.44541650817801</v>
      </c>
      <c r="T14" s="91" t="n">
        <v>2.7</v>
      </c>
      <c r="U14" s="92" t="n">
        <v>46.4660552526661</v>
      </c>
      <c r="V14" s="93" t="n">
        <v>0.867973684210527</v>
      </c>
      <c r="W14" s="85" t="n">
        <v>97.8313070369584</v>
      </c>
      <c r="X14" s="92" t="n">
        <v>35.989</v>
      </c>
      <c r="Y14" s="94" t="n">
        <v>20.859</v>
      </c>
      <c r="Z14" s="91" t="n">
        <v>15.13</v>
      </c>
      <c r="AA14" s="91" t="n">
        <v>0.7</v>
      </c>
      <c r="AB14" s="106" t="n">
        <v>10</v>
      </c>
      <c r="AC14" s="107" t="n">
        <v>30</v>
      </c>
      <c r="AD14" s="98" t="n">
        <v>0.165</v>
      </c>
      <c r="AE14" s="98" t="n">
        <v>0.05</v>
      </c>
      <c r="AF14" s="99"/>
      <c r="AG14" s="100"/>
      <c r="AH14" s="101"/>
      <c r="AI14" s="102" t="s">
        <v>71</v>
      </c>
      <c r="AJ14" s="103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</row>
    <row r="15" s="105" customFormat="true" ht="35.25" hidden="false" customHeight="true" outlineLevel="0" collapsed="false">
      <c r="A15" s="77" t="n">
        <v>5</v>
      </c>
      <c r="B15" s="78" t="s">
        <v>75</v>
      </c>
      <c r="C15" s="79" t="n">
        <v>1</v>
      </c>
      <c r="D15" s="80" t="n">
        <v>1.1</v>
      </c>
      <c r="E15" s="81" t="s">
        <v>70</v>
      </c>
      <c r="F15" s="82" t="n">
        <v>1.3</v>
      </c>
      <c r="G15" s="83"/>
      <c r="H15" s="84"/>
      <c r="I15" s="84"/>
      <c r="J15" s="85"/>
      <c r="K15" s="86"/>
      <c r="L15" s="86"/>
      <c r="M15" s="87" t="n">
        <v>20.3</v>
      </c>
      <c r="N15" s="88" t="n">
        <v>26.9</v>
      </c>
      <c r="O15" s="88" t="n">
        <v>28.3</v>
      </c>
      <c r="P15" s="88" t="n">
        <v>24.5</v>
      </c>
      <c r="Q15" s="89" t="n">
        <v>31.09</v>
      </c>
      <c r="R15" s="89" t="n">
        <v>1.87</v>
      </c>
      <c r="S15" s="90" t="n">
        <v>1.4265008772599</v>
      </c>
      <c r="T15" s="91" t="n">
        <v>2.69</v>
      </c>
      <c r="U15" s="92" t="n">
        <v>46.9702276111562</v>
      </c>
      <c r="V15" s="93" t="n">
        <v>0.885733155080214</v>
      </c>
      <c r="W15" s="85" t="n">
        <v>94.4213271461269</v>
      </c>
      <c r="X15" s="92" t="n">
        <v>35.7524</v>
      </c>
      <c r="Y15" s="94" t="n">
        <v>21.1824</v>
      </c>
      <c r="Z15" s="91" t="n">
        <v>14.57</v>
      </c>
      <c r="AA15" s="91" t="n">
        <v>0.68</v>
      </c>
      <c r="AB15" s="106" t="n">
        <v>9</v>
      </c>
      <c r="AC15" s="107" t="n">
        <v>35</v>
      </c>
      <c r="AD15" s="98" t="n">
        <v>0.155</v>
      </c>
      <c r="AE15" s="98" t="n">
        <v>0.051</v>
      </c>
      <c r="AF15" s="99"/>
      <c r="AG15" s="100"/>
      <c r="AH15" s="101"/>
      <c r="AI15" s="102" t="s">
        <v>71</v>
      </c>
      <c r="AJ15" s="103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</row>
    <row r="16" s="105" customFormat="true" ht="35.25" hidden="false" customHeight="true" outlineLevel="0" collapsed="false">
      <c r="A16" s="77" t="n">
        <v>6</v>
      </c>
      <c r="B16" s="78" t="s">
        <v>76</v>
      </c>
      <c r="C16" s="79" t="n">
        <v>1</v>
      </c>
      <c r="D16" s="80" t="n">
        <v>0.8</v>
      </c>
      <c r="E16" s="81" t="s">
        <v>70</v>
      </c>
      <c r="F16" s="82" t="n">
        <v>1</v>
      </c>
      <c r="G16" s="83"/>
      <c r="H16" s="84"/>
      <c r="I16" s="84"/>
      <c r="J16" s="85"/>
      <c r="K16" s="86"/>
      <c r="L16" s="86"/>
      <c r="M16" s="87" t="n">
        <v>21</v>
      </c>
      <c r="N16" s="88" t="n">
        <v>27.4</v>
      </c>
      <c r="O16" s="88" t="n">
        <v>30</v>
      </c>
      <c r="P16" s="88" t="n">
        <v>21.6</v>
      </c>
      <c r="Q16" s="89" t="n">
        <v>34.43</v>
      </c>
      <c r="R16" s="89" t="n">
        <v>1.8</v>
      </c>
      <c r="S16" s="90" t="n">
        <v>1.33898683329614</v>
      </c>
      <c r="T16" s="91" t="n">
        <v>2.7</v>
      </c>
      <c r="U16" s="92" t="n">
        <v>50.407895063106</v>
      </c>
      <c r="V16" s="93" t="n">
        <v>1.01645</v>
      </c>
      <c r="W16" s="85" t="n">
        <v>91.4565399183432</v>
      </c>
      <c r="X16" s="92" t="n">
        <v>38.7607</v>
      </c>
      <c r="Y16" s="94" t="n">
        <v>24.7907</v>
      </c>
      <c r="Z16" s="91" t="n">
        <v>13.97</v>
      </c>
      <c r="AA16" s="91" t="n">
        <v>0.69</v>
      </c>
      <c r="AB16" s="106" t="n">
        <v>10</v>
      </c>
      <c r="AC16" s="107" t="n">
        <v>5</v>
      </c>
      <c r="AD16" s="98" t="n">
        <v>0.18</v>
      </c>
      <c r="AE16" s="98" t="n">
        <v>0.049</v>
      </c>
      <c r="AF16" s="99"/>
      <c r="AG16" s="100"/>
      <c r="AH16" s="101"/>
      <c r="AI16" s="102" t="s">
        <v>71</v>
      </c>
      <c r="AJ16" s="103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</row>
    <row r="17" s="105" customFormat="true" ht="35.25" hidden="false" customHeight="true" outlineLevel="0" collapsed="false">
      <c r="A17" s="77" t="n">
        <v>7</v>
      </c>
      <c r="B17" s="78" t="s">
        <v>77</v>
      </c>
      <c r="C17" s="79" t="n">
        <v>1</v>
      </c>
      <c r="D17" s="80" t="n">
        <v>1.2</v>
      </c>
      <c r="E17" s="81" t="s">
        <v>70</v>
      </c>
      <c r="F17" s="82" t="n">
        <v>1.4</v>
      </c>
      <c r="G17" s="83"/>
      <c r="H17" s="84"/>
      <c r="I17" s="84"/>
      <c r="J17" s="85"/>
      <c r="K17" s="86"/>
      <c r="L17" s="86"/>
      <c r="M17" s="87" t="n">
        <v>16.8</v>
      </c>
      <c r="N17" s="88" t="n">
        <v>27.6</v>
      </c>
      <c r="O17" s="88" t="n">
        <v>30.8</v>
      </c>
      <c r="P17" s="88" t="n">
        <v>24.8</v>
      </c>
      <c r="Q17" s="89" t="n">
        <v>30.38</v>
      </c>
      <c r="R17" s="89" t="n">
        <v>1.87</v>
      </c>
      <c r="S17" s="90" t="n">
        <v>1.43426905967173</v>
      </c>
      <c r="T17" s="91" t="n">
        <v>2.69</v>
      </c>
      <c r="U17" s="92" t="n">
        <v>46.6814475958465</v>
      </c>
      <c r="V17" s="93" t="n">
        <v>0.875519786096257</v>
      </c>
      <c r="W17" s="85" t="n">
        <v>93.3413513866782</v>
      </c>
      <c r="X17" s="92" t="n">
        <v>34.9308</v>
      </c>
      <c r="Y17" s="94" t="n">
        <v>20.2508</v>
      </c>
      <c r="Z17" s="91" t="n">
        <v>14.68</v>
      </c>
      <c r="AA17" s="91" t="n">
        <v>0.69</v>
      </c>
      <c r="AB17" s="106" t="n">
        <v>11</v>
      </c>
      <c r="AC17" s="107" t="n">
        <v>25</v>
      </c>
      <c r="AD17" s="98" t="n">
        <v>0.197</v>
      </c>
      <c r="AE17" s="98" t="n">
        <v>0.047</v>
      </c>
      <c r="AF17" s="99"/>
      <c r="AG17" s="100"/>
      <c r="AH17" s="101"/>
      <c r="AI17" s="102" t="s">
        <v>71</v>
      </c>
      <c r="AJ17" s="103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</row>
    <row r="18" s="105" customFormat="true" ht="35.25" hidden="false" customHeight="true" outlineLevel="0" collapsed="false">
      <c r="A18" s="77" t="n">
        <v>8</v>
      </c>
      <c r="B18" s="78" t="s">
        <v>78</v>
      </c>
      <c r="C18" s="79" t="n">
        <v>1</v>
      </c>
      <c r="D18" s="80" t="n">
        <v>0.9</v>
      </c>
      <c r="E18" s="81" t="s">
        <v>70</v>
      </c>
      <c r="F18" s="82" t="n">
        <v>1.1</v>
      </c>
      <c r="G18" s="83"/>
      <c r="H18" s="84"/>
      <c r="I18" s="84"/>
      <c r="J18" s="85"/>
      <c r="K18" s="86"/>
      <c r="L18" s="86"/>
      <c r="M18" s="87" t="n">
        <v>22.1</v>
      </c>
      <c r="N18" s="88" t="n">
        <v>28</v>
      </c>
      <c r="O18" s="88" t="n">
        <v>26.4</v>
      </c>
      <c r="P18" s="88" t="n">
        <v>23.5</v>
      </c>
      <c r="Q18" s="89" t="n">
        <v>32.12</v>
      </c>
      <c r="R18" s="89" t="n">
        <v>1.89</v>
      </c>
      <c r="S18" s="90" t="n">
        <v>1.43051771117166</v>
      </c>
      <c r="T18" s="91" t="n">
        <v>2.7</v>
      </c>
      <c r="U18" s="92" t="n">
        <v>47.0178625491977</v>
      </c>
      <c r="V18" s="93" t="n">
        <v>0.887428571428572</v>
      </c>
      <c r="W18" s="85" t="n">
        <v>97.7250482936252</v>
      </c>
      <c r="X18" s="92" t="n">
        <v>37.0128</v>
      </c>
      <c r="Y18" s="94" t="n">
        <v>21.7228</v>
      </c>
      <c r="Z18" s="91" t="n">
        <v>15.29</v>
      </c>
      <c r="AA18" s="91" t="n">
        <v>0.68</v>
      </c>
      <c r="AB18" s="106" t="n">
        <v>12</v>
      </c>
      <c r="AC18" s="107" t="n">
        <v>15</v>
      </c>
      <c r="AD18" s="98" t="n">
        <v>0.207</v>
      </c>
      <c r="AE18" s="98" t="n">
        <v>0.05</v>
      </c>
      <c r="AF18" s="99"/>
      <c r="AG18" s="100"/>
      <c r="AH18" s="101"/>
      <c r="AI18" s="102" t="s">
        <v>71</v>
      </c>
      <c r="AJ18" s="103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</row>
    <row r="19" s="105" customFormat="true" ht="35.25" hidden="false" customHeight="true" outlineLevel="0" collapsed="false">
      <c r="A19" s="77" t="n">
        <v>9</v>
      </c>
      <c r="B19" s="78" t="s">
        <v>79</v>
      </c>
      <c r="C19" s="79" t="n">
        <v>1</v>
      </c>
      <c r="D19" s="80" t="n">
        <v>0.7</v>
      </c>
      <c r="E19" s="81" t="s">
        <v>70</v>
      </c>
      <c r="F19" s="82" t="n">
        <v>0.9</v>
      </c>
      <c r="G19" s="83"/>
      <c r="H19" s="84"/>
      <c r="I19" s="84"/>
      <c r="J19" s="85"/>
      <c r="K19" s="86"/>
      <c r="L19" s="86"/>
      <c r="M19" s="87" t="n">
        <v>28.8</v>
      </c>
      <c r="N19" s="88" t="n">
        <v>24.3</v>
      </c>
      <c r="O19" s="88" t="n">
        <v>21.8</v>
      </c>
      <c r="P19" s="88" t="n">
        <v>25.1</v>
      </c>
      <c r="Q19" s="89" t="n">
        <v>28.32</v>
      </c>
      <c r="R19" s="89" t="n">
        <v>1.85</v>
      </c>
      <c r="S19" s="90" t="n">
        <v>1.44170822942643</v>
      </c>
      <c r="T19" s="91" t="n">
        <v>2.72</v>
      </c>
      <c r="U19" s="92" t="n">
        <v>46.9960209769693</v>
      </c>
      <c r="V19" s="93" t="n">
        <v>0.886650810810811</v>
      </c>
      <c r="W19" s="85" t="n">
        <v>86.8779445761274</v>
      </c>
      <c r="X19" s="92" t="n">
        <v>32.5536</v>
      </c>
      <c r="Y19" s="94" t="n">
        <v>17.4336</v>
      </c>
      <c r="Z19" s="91" t="n">
        <v>15.12</v>
      </c>
      <c r="AA19" s="91" t="n">
        <v>0.72</v>
      </c>
      <c r="AB19" s="106" t="n">
        <v>13</v>
      </c>
      <c r="AC19" s="107" t="n">
        <v>5</v>
      </c>
      <c r="AD19" s="98" t="n">
        <v>0.223</v>
      </c>
      <c r="AE19" s="98" t="n">
        <v>0.05</v>
      </c>
      <c r="AF19" s="99"/>
      <c r="AG19" s="100"/>
      <c r="AH19" s="101"/>
      <c r="AI19" s="102" t="s">
        <v>71</v>
      </c>
      <c r="AJ19" s="103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</row>
    <row r="20" s="105" customFormat="true" ht="35.25" hidden="false" customHeight="true" outlineLevel="0" collapsed="false">
      <c r="A20" s="77" t="n">
        <v>10</v>
      </c>
      <c r="B20" s="78" t="s">
        <v>80</v>
      </c>
      <c r="C20" s="79" t="n">
        <v>1</v>
      </c>
      <c r="D20" s="80" t="n">
        <v>0.9</v>
      </c>
      <c r="E20" s="81" t="s">
        <v>70</v>
      </c>
      <c r="F20" s="82" t="n">
        <v>1.1</v>
      </c>
      <c r="G20" s="83"/>
      <c r="H20" s="84"/>
      <c r="I20" s="84"/>
      <c r="J20" s="85"/>
      <c r="K20" s="86"/>
      <c r="L20" s="86"/>
      <c r="M20" s="87" t="n">
        <v>24.3</v>
      </c>
      <c r="N20" s="88" t="n">
        <v>28.6</v>
      </c>
      <c r="O20" s="88" t="n">
        <v>26.2</v>
      </c>
      <c r="P20" s="88" t="n">
        <v>20.9</v>
      </c>
      <c r="Q20" s="89" t="n">
        <v>30.66</v>
      </c>
      <c r="R20" s="89" t="n">
        <v>1.83</v>
      </c>
      <c r="S20" s="90" t="n">
        <v>1.40058166232971</v>
      </c>
      <c r="T20" s="91" t="n">
        <v>2.71</v>
      </c>
      <c r="U20" s="92" t="n">
        <v>48.3180198402321</v>
      </c>
      <c r="V20" s="93" t="n">
        <v>0.934910382513661</v>
      </c>
      <c r="W20" s="85" t="n">
        <v>88.8733311278484</v>
      </c>
      <c r="X20" s="92" t="n">
        <v>34.8574</v>
      </c>
      <c r="Y20" s="94" t="n">
        <v>21.3174</v>
      </c>
      <c r="Z20" s="91" t="n">
        <v>13.54</v>
      </c>
      <c r="AA20" s="91" t="n">
        <v>0.69</v>
      </c>
      <c r="AB20" s="106" t="n">
        <v>12</v>
      </c>
      <c r="AC20" s="107" t="n">
        <v>25</v>
      </c>
      <c r="AD20" s="98" t="n">
        <v>0.203</v>
      </c>
      <c r="AE20" s="98" t="n">
        <v>0.047</v>
      </c>
      <c r="AF20" s="99"/>
      <c r="AG20" s="100"/>
      <c r="AH20" s="101"/>
      <c r="AI20" s="102" t="s">
        <v>71</v>
      </c>
      <c r="AJ20" s="103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</row>
    <row r="21" s="105" customFormat="true" ht="35.25" hidden="false" customHeight="true" outlineLevel="0" collapsed="false">
      <c r="A21" s="77" t="n">
        <v>11</v>
      </c>
      <c r="B21" s="78" t="s">
        <v>81</v>
      </c>
      <c r="C21" s="79" t="n">
        <v>1</v>
      </c>
      <c r="D21" s="80" t="n">
        <v>1.2</v>
      </c>
      <c r="E21" s="81" t="s">
        <v>70</v>
      </c>
      <c r="F21" s="82" t="n">
        <v>1.4</v>
      </c>
      <c r="G21" s="83"/>
      <c r="H21" s="84"/>
      <c r="I21" s="84"/>
      <c r="J21" s="85"/>
      <c r="K21" s="86"/>
      <c r="L21" s="86"/>
      <c r="M21" s="87" t="n">
        <v>29</v>
      </c>
      <c r="N21" s="88" t="n">
        <v>23.6</v>
      </c>
      <c r="O21" s="88" t="n">
        <v>24.1</v>
      </c>
      <c r="P21" s="88" t="n">
        <v>23.3</v>
      </c>
      <c r="Q21" s="89" t="n">
        <v>32.18</v>
      </c>
      <c r="R21" s="89" t="n">
        <v>1.85</v>
      </c>
      <c r="S21" s="90" t="n">
        <v>1.39960659706461</v>
      </c>
      <c r="T21" s="91" t="n">
        <v>2.69</v>
      </c>
      <c r="U21" s="92" t="n">
        <v>47.9700149790108</v>
      </c>
      <c r="V21" s="93" t="n">
        <v>0.921968648648649</v>
      </c>
      <c r="W21" s="85" t="n">
        <v>93.8906112771613</v>
      </c>
      <c r="X21" s="92" t="n">
        <v>36.473</v>
      </c>
      <c r="Y21" s="94" t="n">
        <v>22.163</v>
      </c>
      <c r="Z21" s="91" t="n">
        <v>14.31</v>
      </c>
      <c r="AA21" s="91" t="n">
        <v>0.7</v>
      </c>
      <c r="AB21" s="106" t="n">
        <v>10</v>
      </c>
      <c r="AC21" s="107" t="n">
        <v>10</v>
      </c>
      <c r="AD21" s="98" t="n">
        <v>0.177</v>
      </c>
      <c r="AE21" s="98" t="n">
        <v>0.053</v>
      </c>
      <c r="AF21" s="99"/>
      <c r="AG21" s="100"/>
      <c r="AH21" s="101"/>
      <c r="AI21" s="102" t="s">
        <v>71</v>
      </c>
      <c r="AJ21" s="103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</row>
    <row r="22" s="105" customFormat="true" ht="35.25" hidden="false" customHeight="true" outlineLevel="0" collapsed="false">
      <c r="A22" s="77" t="n">
        <v>12</v>
      </c>
      <c r="B22" s="78" t="s">
        <v>82</v>
      </c>
      <c r="C22" s="79" t="n">
        <v>1</v>
      </c>
      <c r="D22" s="80" t="n">
        <v>1</v>
      </c>
      <c r="E22" s="81" t="s">
        <v>70</v>
      </c>
      <c r="F22" s="82" t="n">
        <v>1.2</v>
      </c>
      <c r="G22" s="83"/>
      <c r="H22" s="84"/>
      <c r="I22" s="84"/>
      <c r="J22" s="85"/>
      <c r="K22" s="86"/>
      <c r="L22" s="86"/>
      <c r="M22" s="87" t="n">
        <v>19.7</v>
      </c>
      <c r="N22" s="88" t="n">
        <v>29.6</v>
      </c>
      <c r="O22" s="88" t="n">
        <v>25.3</v>
      </c>
      <c r="P22" s="88" t="n">
        <v>25.4</v>
      </c>
      <c r="Q22" s="108" t="n">
        <v>31.48</v>
      </c>
      <c r="R22" s="109" t="n">
        <v>1.87</v>
      </c>
      <c r="S22" s="90" t="n">
        <v>1.42226954669912</v>
      </c>
      <c r="T22" s="110" t="n">
        <v>2.7</v>
      </c>
      <c r="U22" s="92" t="n">
        <v>47.3233501222549</v>
      </c>
      <c r="V22" s="93" t="n">
        <v>0.898374331550802</v>
      </c>
      <c r="W22" s="85" t="n">
        <v>94.6108954975119</v>
      </c>
      <c r="X22" s="92" t="n">
        <v>35.9402</v>
      </c>
      <c r="Y22" s="94" t="n">
        <v>20.5602</v>
      </c>
      <c r="Z22" s="110" t="n">
        <v>15.38</v>
      </c>
      <c r="AA22" s="110" t="n">
        <v>0.71</v>
      </c>
      <c r="AB22" s="111" t="n">
        <v>10</v>
      </c>
      <c r="AC22" s="112" t="n">
        <v>25</v>
      </c>
      <c r="AD22" s="113" t="n">
        <v>0.184</v>
      </c>
      <c r="AE22" s="113" t="n">
        <v>0.052</v>
      </c>
      <c r="AF22" s="113"/>
      <c r="AG22" s="100"/>
      <c r="AH22" s="101"/>
      <c r="AI22" s="102" t="s">
        <v>71</v>
      </c>
      <c r="AJ22" s="103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</row>
    <row r="23" s="105" customFormat="true" ht="35.25" hidden="false" customHeight="true" outlineLevel="0" collapsed="false">
      <c r="A23" s="114" t="s">
        <v>83</v>
      </c>
      <c r="B23" s="114"/>
      <c r="C23" s="114"/>
      <c r="D23" s="114"/>
      <c r="E23" s="114"/>
      <c r="F23" s="114"/>
      <c r="G23" s="115"/>
      <c r="H23" s="115"/>
      <c r="I23" s="115"/>
      <c r="J23" s="116"/>
      <c r="K23" s="115"/>
      <c r="L23" s="115"/>
      <c r="M23" s="115" t="n">
        <v>22.4833333333333</v>
      </c>
      <c r="N23" s="115" t="n">
        <v>27.0833333333333</v>
      </c>
      <c r="O23" s="115" t="n">
        <v>27.05</v>
      </c>
      <c r="P23" s="115" t="n">
        <v>23.3833333333333</v>
      </c>
      <c r="Q23" s="117" t="n">
        <v>31.4</v>
      </c>
      <c r="R23" s="117" t="n">
        <v>1.86166666666667</v>
      </c>
      <c r="S23" s="118" t="n">
        <v>1.4167935058346</v>
      </c>
      <c r="T23" s="117" t="n">
        <v>2.7025</v>
      </c>
      <c r="U23" s="118" t="n">
        <v>47.5665422191119</v>
      </c>
      <c r="V23" s="119" t="n">
        <v>0.907892794716104</v>
      </c>
      <c r="W23" s="116" t="n">
        <v>93.5035415422328</v>
      </c>
      <c r="X23" s="118" t="n">
        <v>35.8704416666667</v>
      </c>
      <c r="Y23" s="118" t="n">
        <v>21.246275</v>
      </c>
      <c r="Z23" s="117" t="n">
        <v>14.6241666666667</v>
      </c>
      <c r="AA23" s="117" t="n">
        <v>0.694166666666667</v>
      </c>
      <c r="AB23" s="120" t="n">
        <v>11</v>
      </c>
      <c r="AC23" s="121" t="n">
        <v>12</v>
      </c>
      <c r="AD23" s="122" t="n">
        <v>0.191083333333333</v>
      </c>
      <c r="AE23" s="122" t="n">
        <v>0.0494166666666667</v>
      </c>
      <c r="AF23" s="123" t="n">
        <v>4</v>
      </c>
      <c r="AG23" s="123" t="n">
        <v>47.8742745115947</v>
      </c>
      <c r="AH23" s="118" t="n">
        <v>0.958132666666667</v>
      </c>
      <c r="AI23" s="119" t="s">
        <v>71</v>
      </c>
      <c r="AJ23" s="103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</row>
    <row r="24" s="125" customFormat="true" ht="36.7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  <c r="HK24" s="124"/>
      <c r="HL24" s="124"/>
      <c r="HM24" s="124"/>
      <c r="HN24" s="124"/>
      <c r="HO24" s="124"/>
      <c r="HP24" s="124"/>
      <c r="HQ24" s="124"/>
      <c r="HR24" s="124"/>
      <c r="HS24" s="124"/>
      <c r="HT24" s="124"/>
      <c r="HU24" s="124"/>
      <c r="HV24" s="124"/>
      <c r="HW24" s="124"/>
      <c r="HX24" s="124"/>
      <c r="HY24" s="124"/>
      <c r="HZ24" s="124"/>
      <c r="IA24" s="124"/>
      <c r="IB24" s="124"/>
      <c r="IC24" s="124"/>
      <c r="ID24" s="124"/>
      <c r="IE24" s="124"/>
      <c r="IF24" s="124"/>
      <c r="IG24" s="124"/>
      <c r="IH24" s="124"/>
      <c r="II24" s="124"/>
      <c r="IJ24" s="124"/>
      <c r="IK24" s="124"/>
      <c r="IL24" s="124"/>
      <c r="IM24" s="124"/>
      <c r="IN24" s="124"/>
      <c r="IO24" s="124"/>
      <c r="IP24" s="124"/>
      <c r="IQ24" s="124"/>
      <c r="IR24" s="124"/>
      <c r="IS24" s="124"/>
      <c r="IT24" s="124"/>
      <c r="IU24" s="124"/>
      <c r="IV24" s="124"/>
    </row>
    <row r="25" s="105" customFormat="true" ht="36.75" hidden="false" customHeight="true" outlineLevel="0" collapsed="false">
      <c r="A25" s="77" t="n">
        <v>24</v>
      </c>
      <c r="B25" s="78" t="s">
        <v>69</v>
      </c>
      <c r="C25" s="79" t="n">
        <v>3</v>
      </c>
      <c r="D25" s="80" t="n">
        <v>4.5</v>
      </c>
      <c r="E25" s="81" t="s">
        <v>70</v>
      </c>
      <c r="F25" s="82" t="n">
        <v>4.7</v>
      </c>
      <c r="G25" s="83"/>
      <c r="H25" s="84"/>
      <c r="I25" s="84"/>
      <c r="J25" s="85"/>
      <c r="K25" s="86"/>
      <c r="L25" s="126" t="n">
        <v>3.8</v>
      </c>
      <c r="M25" s="86" t="n">
        <v>16.9</v>
      </c>
      <c r="N25" s="88" t="n">
        <v>26.8</v>
      </c>
      <c r="O25" s="88" t="n">
        <v>29.4</v>
      </c>
      <c r="P25" s="88" t="n">
        <v>23.1</v>
      </c>
      <c r="Q25" s="108" t="n">
        <v>47.69</v>
      </c>
      <c r="R25" s="109" t="n">
        <v>1.71</v>
      </c>
      <c r="S25" s="90" t="n">
        <v>1.15783059110299</v>
      </c>
      <c r="T25" s="110" t="n">
        <v>2.66</v>
      </c>
      <c r="U25" s="92" t="n">
        <v>56.4725341690607</v>
      </c>
      <c r="V25" s="93" t="n">
        <v>1.2974</v>
      </c>
      <c r="W25" s="85" t="n">
        <v>97.7766301834438</v>
      </c>
      <c r="X25" s="92" t="n">
        <v>40.2644</v>
      </c>
      <c r="Y25" s="94" t="n">
        <v>25.7044</v>
      </c>
      <c r="Z25" s="110" t="n">
        <v>14.56</v>
      </c>
      <c r="AA25" s="110" t="n">
        <v>1.51</v>
      </c>
      <c r="AB25" s="111" t="n">
        <v>3</v>
      </c>
      <c r="AC25" s="112" t="n">
        <v>15</v>
      </c>
      <c r="AD25" s="113" t="n">
        <v>0.072</v>
      </c>
      <c r="AE25" s="113" t="n">
        <v>0.12</v>
      </c>
      <c r="AF25" s="113"/>
      <c r="AG25" s="100"/>
      <c r="AH25" s="101"/>
      <c r="AI25" s="102" t="s">
        <v>84</v>
      </c>
      <c r="AJ25" s="103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</row>
    <row r="26" s="105" customFormat="true" ht="36.75" hidden="false" customHeight="true" outlineLevel="0" collapsed="false">
      <c r="A26" s="77" t="n">
        <v>25</v>
      </c>
      <c r="B26" s="78" t="s">
        <v>69</v>
      </c>
      <c r="C26" s="79" t="n">
        <v>4</v>
      </c>
      <c r="D26" s="80" t="n">
        <v>6.8</v>
      </c>
      <c r="E26" s="81" t="s">
        <v>70</v>
      </c>
      <c r="F26" s="82" t="n">
        <v>7</v>
      </c>
      <c r="G26" s="83"/>
      <c r="H26" s="84"/>
      <c r="I26" s="84"/>
      <c r="J26" s="85"/>
      <c r="K26" s="86"/>
      <c r="L26" s="126" t="n">
        <v>8.7</v>
      </c>
      <c r="M26" s="86" t="n">
        <v>16.1</v>
      </c>
      <c r="N26" s="88" t="n">
        <v>24.2</v>
      </c>
      <c r="O26" s="88" t="n">
        <v>30</v>
      </c>
      <c r="P26" s="88" t="n">
        <v>21</v>
      </c>
      <c r="Q26" s="108" t="n">
        <v>46.58</v>
      </c>
      <c r="R26" s="109" t="n">
        <v>1.74</v>
      </c>
      <c r="S26" s="90" t="n">
        <v>1.18706508391322</v>
      </c>
      <c r="T26" s="110" t="n">
        <v>2.66</v>
      </c>
      <c r="U26" s="92" t="n">
        <v>55.3734930859691</v>
      </c>
      <c r="V26" s="93" t="n">
        <v>1.24082068965517</v>
      </c>
      <c r="W26" s="85" t="n">
        <v>99.8555238746325</v>
      </c>
      <c r="X26" s="92" t="n">
        <v>39.8504</v>
      </c>
      <c r="Y26" s="94" t="n">
        <v>25.8304</v>
      </c>
      <c r="Z26" s="110" t="n">
        <v>14.02</v>
      </c>
      <c r="AA26" s="110" t="n">
        <v>1.48</v>
      </c>
      <c r="AB26" s="111" t="n">
        <v>3</v>
      </c>
      <c r="AC26" s="112" t="n">
        <v>30</v>
      </c>
      <c r="AD26" s="113" t="n">
        <v>0.078</v>
      </c>
      <c r="AE26" s="113" t="n">
        <v>0.118</v>
      </c>
      <c r="AF26" s="113"/>
      <c r="AG26" s="100"/>
      <c r="AH26" s="101"/>
      <c r="AI26" s="102" t="s">
        <v>84</v>
      </c>
      <c r="AJ26" s="103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</row>
    <row r="27" s="105" customFormat="true" ht="36.75" hidden="false" customHeight="true" outlineLevel="0" collapsed="false">
      <c r="A27" s="77" t="n">
        <v>26</v>
      </c>
      <c r="B27" s="78" t="s">
        <v>69</v>
      </c>
      <c r="C27" s="79" t="n">
        <v>5</v>
      </c>
      <c r="D27" s="80" t="n">
        <v>9.2</v>
      </c>
      <c r="E27" s="81" t="s">
        <v>70</v>
      </c>
      <c r="F27" s="82" t="n">
        <v>9.4</v>
      </c>
      <c r="G27" s="83"/>
      <c r="H27" s="84"/>
      <c r="I27" s="84"/>
      <c r="J27" s="85"/>
      <c r="K27" s="86"/>
      <c r="L27" s="126" t="n">
        <v>11.46</v>
      </c>
      <c r="M27" s="86" t="n">
        <v>16.54</v>
      </c>
      <c r="N27" s="88" t="n">
        <v>27</v>
      </c>
      <c r="O27" s="88" t="n">
        <v>22</v>
      </c>
      <c r="P27" s="88" t="n">
        <v>23</v>
      </c>
      <c r="Q27" s="108" t="n">
        <v>46.89</v>
      </c>
      <c r="R27" s="109" t="n">
        <v>1.69</v>
      </c>
      <c r="S27" s="90" t="n">
        <v>1.15052079787596</v>
      </c>
      <c r="T27" s="110" t="n">
        <v>2.65</v>
      </c>
      <c r="U27" s="92" t="n">
        <v>56.5841208348694</v>
      </c>
      <c r="V27" s="93" t="n">
        <v>1.30330473372781</v>
      </c>
      <c r="W27" s="85" t="n">
        <v>95.3410946683102</v>
      </c>
      <c r="X27" s="92" t="n">
        <v>41.242</v>
      </c>
      <c r="Y27" s="94" t="n">
        <v>27.122</v>
      </c>
      <c r="Z27" s="110" t="n">
        <v>14.12</v>
      </c>
      <c r="AA27" s="110" t="n">
        <v>1.4</v>
      </c>
      <c r="AB27" s="111" t="n">
        <v>4</v>
      </c>
      <c r="AC27" s="112" t="n">
        <v>25</v>
      </c>
      <c r="AD27" s="113" t="n">
        <v>0.073</v>
      </c>
      <c r="AE27" s="113" t="n">
        <v>0.118</v>
      </c>
      <c r="AF27" s="113"/>
      <c r="AG27" s="100"/>
      <c r="AH27" s="101"/>
      <c r="AI27" s="102" t="s">
        <v>84</v>
      </c>
      <c r="AJ27" s="103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</row>
    <row r="28" s="105" customFormat="true" ht="36.75" hidden="false" customHeight="true" outlineLevel="0" collapsed="false">
      <c r="A28" s="77" t="n">
        <v>27</v>
      </c>
      <c r="B28" s="78" t="s">
        <v>72</v>
      </c>
      <c r="C28" s="79" t="n">
        <v>3</v>
      </c>
      <c r="D28" s="80" t="n">
        <v>4.5</v>
      </c>
      <c r="E28" s="81" t="s">
        <v>70</v>
      </c>
      <c r="F28" s="82" t="n">
        <v>4.7</v>
      </c>
      <c r="G28" s="83"/>
      <c r="H28" s="84"/>
      <c r="I28" s="84"/>
      <c r="J28" s="85"/>
      <c r="K28" s="86"/>
      <c r="L28" s="126" t="n">
        <v>3.1</v>
      </c>
      <c r="M28" s="86" t="n">
        <v>25</v>
      </c>
      <c r="N28" s="88" t="n">
        <v>27.5</v>
      </c>
      <c r="O28" s="88" t="n">
        <v>22</v>
      </c>
      <c r="P28" s="88" t="n">
        <v>22.4</v>
      </c>
      <c r="Q28" s="108" t="n">
        <v>48.75</v>
      </c>
      <c r="R28" s="109" t="n">
        <v>1.71</v>
      </c>
      <c r="S28" s="90" t="n">
        <v>1.14957983193277</v>
      </c>
      <c r="T28" s="110" t="n">
        <v>2.65</v>
      </c>
      <c r="U28" s="92" t="n">
        <v>56.6196289836689</v>
      </c>
      <c r="V28" s="93" t="n">
        <v>1.30519005847953</v>
      </c>
      <c r="W28" s="85" t="n">
        <v>98.9798375805096</v>
      </c>
      <c r="X28" s="92" t="n">
        <v>41.71</v>
      </c>
      <c r="Y28" s="94" t="n">
        <v>27.63</v>
      </c>
      <c r="Z28" s="110" t="n">
        <v>14.08</v>
      </c>
      <c r="AA28" s="110" t="n">
        <v>1.5</v>
      </c>
      <c r="AB28" s="111" t="n">
        <v>2</v>
      </c>
      <c r="AC28" s="112" t="n">
        <v>15</v>
      </c>
      <c r="AD28" s="113" t="n">
        <v>0.07</v>
      </c>
      <c r="AE28" s="113" t="n">
        <v>0.123</v>
      </c>
      <c r="AF28" s="113"/>
      <c r="AG28" s="100"/>
      <c r="AH28" s="101"/>
      <c r="AI28" s="102" t="s">
        <v>84</v>
      </c>
      <c r="AJ28" s="103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</row>
    <row r="29" s="105" customFormat="true" ht="36.75" hidden="false" customHeight="true" outlineLevel="0" collapsed="false">
      <c r="A29" s="77" t="n">
        <v>28</v>
      </c>
      <c r="B29" s="78" t="s">
        <v>72</v>
      </c>
      <c r="C29" s="79" t="n">
        <v>4</v>
      </c>
      <c r="D29" s="80" t="n">
        <v>6</v>
      </c>
      <c r="E29" s="81" t="s">
        <v>70</v>
      </c>
      <c r="F29" s="82" t="n">
        <v>6.2</v>
      </c>
      <c r="G29" s="83"/>
      <c r="H29" s="84"/>
      <c r="I29" s="84"/>
      <c r="J29" s="85"/>
      <c r="K29" s="86"/>
      <c r="L29" s="126" t="n">
        <v>2.7</v>
      </c>
      <c r="M29" s="86" t="n">
        <v>23.1</v>
      </c>
      <c r="N29" s="88" t="n">
        <v>31.2</v>
      </c>
      <c r="O29" s="88" t="n">
        <v>21.4</v>
      </c>
      <c r="P29" s="88" t="n">
        <v>21.6</v>
      </c>
      <c r="Q29" s="108" t="n">
        <v>48</v>
      </c>
      <c r="R29" s="109" t="n">
        <v>1.72</v>
      </c>
      <c r="S29" s="90" t="n">
        <v>1.16216216216216</v>
      </c>
      <c r="T29" s="110" t="n">
        <v>2.66</v>
      </c>
      <c r="U29" s="92" t="n">
        <v>56.3096931517984</v>
      </c>
      <c r="V29" s="93" t="n">
        <v>1.28883720930233</v>
      </c>
      <c r="W29" s="85" t="n">
        <v>99.0660411403825</v>
      </c>
      <c r="X29" s="92" t="n">
        <v>39.3132</v>
      </c>
      <c r="Y29" s="94" t="n">
        <v>24.0732</v>
      </c>
      <c r="Z29" s="110" t="n">
        <v>15.24</v>
      </c>
      <c r="AA29" s="110" t="n">
        <v>1.57</v>
      </c>
      <c r="AB29" s="111" t="n">
        <v>3</v>
      </c>
      <c r="AC29" s="112" t="n">
        <v>35</v>
      </c>
      <c r="AD29" s="113" t="n">
        <v>0.081</v>
      </c>
      <c r="AE29" s="113" t="n">
        <v>0.117</v>
      </c>
      <c r="AF29" s="113"/>
      <c r="AG29" s="100"/>
      <c r="AH29" s="101"/>
      <c r="AI29" s="102" t="s">
        <v>84</v>
      </c>
      <c r="AJ29" s="103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</row>
    <row r="30" s="105" customFormat="true" ht="36.75" hidden="false" customHeight="true" outlineLevel="0" collapsed="false">
      <c r="A30" s="77" t="n">
        <v>29</v>
      </c>
      <c r="B30" s="78" t="s">
        <v>72</v>
      </c>
      <c r="C30" s="79" t="n">
        <v>5</v>
      </c>
      <c r="D30" s="80" t="n">
        <v>8.5</v>
      </c>
      <c r="E30" s="81" t="s">
        <v>70</v>
      </c>
      <c r="F30" s="82" t="n">
        <v>8.7</v>
      </c>
      <c r="G30" s="83"/>
      <c r="H30" s="84"/>
      <c r="I30" s="84"/>
      <c r="J30" s="85"/>
      <c r="K30" s="86"/>
      <c r="L30" s="126" t="n">
        <v>4.1</v>
      </c>
      <c r="M30" s="86" t="n">
        <v>16.8</v>
      </c>
      <c r="N30" s="88" t="n">
        <v>26.7</v>
      </c>
      <c r="O30" s="88" t="n">
        <v>29.4</v>
      </c>
      <c r="P30" s="88" t="n">
        <v>23</v>
      </c>
      <c r="Q30" s="108" t="n">
        <v>47.69</v>
      </c>
      <c r="R30" s="109" t="n">
        <v>1.7</v>
      </c>
      <c r="S30" s="90" t="n">
        <v>1.15105965197373</v>
      </c>
      <c r="T30" s="110" t="n">
        <v>2.66</v>
      </c>
      <c r="U30" s="92" t="n">
        <v>56.7270807528673</v>
      </c>
      <c r="V30" s="93" t="n">
        <v>1.31091411764706</v>
      </c>
      <c r="W30" s="85" t="n">
        <v>96.7686580625823</v>
      </c>
      <c r="X30" s="92" t="n">
        <v>40.2644</v>
      </c>
      <c r="Y30" s="94" t="n">
        <v>25.7044</v>
      </c>
      <c r="Z30" s="110" t="n">
        <v>14.56</v>
      </c>
      <c r="AA30" s="110" t="n">
        <v>1.51</v>
      </c>
      <c r="AB30" s="111" t="n">
        <v>3</v>
      </c>
      <c r="AC30" s="112" t="n">
        <v>15</v>
      </c>
      <c r="AD30" s="113" t="n">
        <v>0.079</v>
      </c>
      <c r="AE30" s="113" t="n">
        <v>0.119</v>
      </c>
      <c r="AF30" s="113"/>
      <c r="AG30" s="100"/>
      <c r="AH30" s="101"/>
      <c r="AI30" s="102" t="s">
        <v>84</v>
      </c>
      <c r="AJ30" s="103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</row>
    <row r="31" s="105" customFormat="true" ht="36.75" hidden="false" customHeight="true" outlineLevel="0" collapsed="false">
      <c r="A31" s="77" t="n">
        <v>30</v>
      </c>
      <c r="B31" s="78" t="s">
        <v>73</v>
      </c>
      <c r="C31" s="79" t="n">
        <v>3</v>
      </c>
      <c r="D31" s="80" t="n">
        <v>5</v>
      </c>
      <c r="E31" s="81" t="s">
        <v>70</v>
      </c>
      <c r="F31" s="82" t="n">
        <v>5.2</v>
      </c>
      <c r="G31" s="83"/>
      <c r="H31" s="84"/>
      <c r="I31" s="84"/>
      <c r="J31" s="85"/>
      <c r="K31" s="86"/>
      <c r="L31" s="126" t="n">
        <v>6.00000000000001</v>
      </c>
      <c r="M31" s="86" t="n">
        <v>23.6</v>
      </c>
      <c r="N31" s="88" t="n">
        <v>27.4</v>
      </c>
      <c r="O31" s="88" t="n">
        <v>22</v>
      </c>
      <c r="P31" s="88" t="n">
        <v>21</v>
      </c>
      <c r="Q31" s="108" t="n">
        <v>46.2</v>
      </c>
      <c r="R31" s="109" t="n">
        <v>1.69</v>
      </c>
      <c r="S31" s="90" t="n">
        <v>1.15595075239398</v>
      </c>
      <c r="T31" s="110" t="n">
        <v>2.65</v>
      </c>
      <c r="U31" s="92" t="n">
        <v>56.3792168907932</v>
      </c>
      <c r="V31" s="93" t="n">
        <v>1.29248520710059</v>
      </c>
      <c r="W31" s="85" t="n">
        <v>94.7244883944513</v>
      </c>
      <c r="X31" s="92" t="n">
        <v>39.16</v>
      </c>
      <c r="Y31" s="94" t="n">
        <v>25.08</v>
      </c>
      <c r="Z31" s="110" t="n">
        <v>14.08</v>
      </c>
      <c r="AA31" s="110" t="n">
        <v>1.5</v>
      </c>
      <c r="AB31" s="111" t="n">
        <v>4</v>
      </c>
      <c r="AC31" s="112" t="n">
        <v>25</v>
      </c>
      <c r="AD31" s="113" t="n">
        <v>0.084</v>
      </c>
      <c r="AE31" s="113" t="n">
        <v>0.118</v>
      </c>
      <c r="AF31" s="113"/>
      <c r="AG31" s="100"/>
      <c r="AH31" s="101"/>
      <c r="AI31" s="102" t="s">
        <v>84</v>
      </c>
      <c r="AJ31" s="103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</row>
    <row r="32" s="105" customFormat="true" ht="36.75" hidden="false" customHeight="true" outlineLevel="0" collapsed="false">
      <c r="A32" s="77" t="n">
        <v>31</v>
      </c>
      <c r="B32" s="78" t="s">
        <v>73</v>
      </c>
      <c r="C32" s="79" t="n">
        <v>4</v>
      </c>
      <c r="D32" s="80" t="n">
        <v>7</v>
      </c>
      <c r="E32" s="81" t="s">
        <v>70</v>
      </c>
      <c r="F32" s="82" t="n">
        <v>7.2</v>
      </c>
      <c r="G32" s="83"/>
      <c r="H32" s="84"/>
      <c r="I32" s="84"/>
      <c r="J32" s="85"/>
      <c r="K32" s="86"/>
      <c r="L32" s="126" t="n">
        <v>2.99999999999999</v>
      </c>
      <c r="M32" s="86" t="n">
        <v>20.2</v>
      </c>
      <c r="N32" s="88" t="n">
        <v>31.2</v>
      </c>
      <c r="O32" s="88" t="n">
        <v>23.5</v>
      </c>
      <c r="P32" s="88" t="n">
        <v>22.1</v>
      </c>
      <c r="Q32" s="108" t="n">
        <v>48.16</v>
      </c>
      <c r="R32" s="109" t="n">
        <v>1.7</v>
      </c>
      <c r="S32" s="90" t="n">
        <v>1.14740820734341</v>
      </c>
      <c r="T32" s="110" t="n">
        <v>2.66</v>
      </c>
      <c r="U32" s="92" t="n">
        <v>56.8643531073905</v>
      </c>
      <c r="V32" s="93" t="n">
        <v>1.31826823529412</v>
      </c>
      <c r="W32" s="85" t="n">
        <v>97.1771878971342</v>
      </c>
      <c r="X32" s="92" t="n">
        <v>39.4732</v>
      </c>
      <c r="Y32" s="94" t="n">
        <v>24.2332</v>
      </c>
      <c r="Z32" s="110" t="n">
        <v>15.24</v>
      </c>
      <c r="AA32" s="110" t="n">
        <v>1.57</v>
      </c>
      <c r="AB32" s="111" t="n">
        <v>2</v>
      </c>
      <c r="AC32" s="112" t="n">
        <v>0</v>
      </c>
      <c r="AD32" s="113" t="n">
        <v>0.072</v>
      </c>
      <c r="AE32" s="113" t="n">
        <v>0.123</v>
      </c>
      <c r="AF32" s="113"/>
      <c r="AG32" s="100"/>
      <c r="AH32" s="101"/>
      <c r="AI32" s="102" t="s">
        <v>84</v>
      </c>
      <c r="AJ32" s="103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</row>
    <row r="33" s="105" customFormat="true" ht="36.75" hidden="false" customHeight="true" outlineLevel="0" collapsed="false">
      <c r="A33" s="77" t="n">
        <v>32</v>
      </c>
      <c r="B33" s="78" t="s">
        <v>73</v>
      </c>
      <c r="C33" s="79" t="n">
        <v>5</v>
      </c>
      <c r="D33" s="80" t="n">
        <v>9.2</v>
      </c>
      <c r="E33" s="81" t="s">
        <v>70</v>
      </c>
      <c r="F33" s="82" t="n">
        <v>9.4</v>
      </c>
      <c r="G33" s="83"/>
      <c r="H33" s="84"/>
      <c r="I33" s="84"/>
      <c r="J33" s="85"/>
      <c r="K33" s="86"/>
      <c r="L33" s="126" t="n">
        <v>3.8</v>
      </c>
      <c r="M33" s="127" t="n">
        <v>21.3</v>
      </c>
      <c r="N33" s="128" t="n">
        <v>26.8</v>
      </c>
      <c r="O33" s="128" t="n">
        <v>22.1</v>
      </c>
      <c r="P33" s="128" t="n">
        <v>26</v>
      </c>
      <c r="Q33" s="108" t="n">
        <v>49</v>
      </c>
      <c r="R33" s="108" t="n">
        <v>1.64</v>
      </c>
      <c r="S33" s="90" t="n">
        <v>1.1006711409396</v>
      </c>
      <c r="T33" s="108" t="n">
        <v>2.67</v>
      </c>
      <c r="U33" s="92" t="n">
        <v>58.7763617625619</v>
      </c>
      <c r="V33" s="93" t="n">
        <v>1.42579268292683</v>
      </c>
      <c r="W33" s="85" t="n">
        <v>91.7594833853654</v>
      </c>
      <c r="X33" s="92" t="n">
        <v>40.4034</v>
      </c>
      <c r="Y33" s="94" t="n">
        <v>24.1834</v>
      </c>
      <c r="Z33" s="108" t="n">
        <v>16.22</v>
      </c>
      <c r="AA33" s="108" t="n">
        <v>1.53</v>
      </c>
      <c r="AB33" s="129" t="n">
        <v>2</v>
      </c>
      <c r="AC33" s="130" t="n">
        <v>15</v>
      </c>
      <c r="AD33" s="131" t="n">
        <v>0.069</v>
      </c>
      <c r="AE33" s="131" t="n">
        <v>0.142</v>
      </c>
      <c r="AF33" s="113"/>
      <c r="AG33" s="100"/>
      <c r="AH33" s="101"/>
      <c r="AI33" s="102" t="s">
        <v>84</v>
      </c>
      <c r="AJ33" s="103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</row>
    <row r="34" s="105" customFormat="true" ht="36.75" hidden="false" customHeight="true" outlineLevel="0" collapsed="false">
      <c r="A34" s="77" t="n">
        <v>33</v>
      </c>
      <c r="B34" s="78" t="s">
        <v>74</v>
      </c>
      <c r="C34" s="79" t="n">
        <v>3</v>
      </c>
      <c r="D34" s="80" t="n">
        <v>4.5</v>
      </c>
      <c r="E34" s="81" t="s">
        <v>70</v>
      </c>
      <c r="F34" s="82" t="n">
        <v>4.7</v>
      </c>
      <c r="G34" s="83"/>
      <c r="H34" s="84"/>
      <c r="I34" s="84"/>
      <c r="J34" s="85"/>
      <c r="K34" s="86"/>
      <c r="L34" s="126" t="n">
        <v>5.3</v>
      </c>
      <c r="M34" s="127" t="n">
        <v>25.7</v>
      </c>
      <c r="N34" s="128" t="n">
        <v>27</v>
      </c>
      <c r="O34" s="128" t="n">
        <v>14.5</v>
      </c>
      <c r="P34" s="128" t="n">
        <v>27.5</v>
      </c>
      <c r="Q34" s="108" t="n">
        <v>49.56</v>
      </c>
      <c r="R34" s="108" t="n">
        <v>1.63</v>
      </c>
      <c r="S34" s="90" t="n">
        <v>1.08986359989302</v>
      </c>
      <c r="T34" s="108" t="n">
        <v>2.66</v>
      </c>
      <c r="U34" s="92" t="n">
        <v>59.0276842145481</v>
      </c>
      <c r="V34" s="93" t="n">
        <v>1.44067239263804</v>
      </c>
      <c r="W34" s="85" t="n">
        <v>91.505605766905</v>
      </c>
      <c r="X34" s="92" t="n">
        <v>40.0512</v>
      </c>
      <c r="Y34" s="94" t="n">
        <v>23.0712</v>
      </c>
      <c r="Z34" s="108" t="n">
        <v>16.98</v>
      </c>
      <c r="AA34" s="108" t="n">
        <v>1.56</v>
      </c>
      <c r="AB34" s="129" t="n">
        <v>2</v>
      </c>
      <c r="AC34" s="130" t="n">
        <v>30</v>
      </c>
      <c r="AD34" s="131" t="n">
        <v>0.065</v>
      </c>
      <c r="AE34" s="131" t="n">
        <v>0.145</v>
      </c>
      <c r="AF34" s="113"/>
      <c r="AG34" s="100"/>
      <c r="AH34" s="101"/>
      <c r="AI34" s="102" t="s">
        <v>84</v>
      </c>
      <c r="AJ34" s="103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</row>
    <row r="35" s="105" customFormat="true" ht="36.75" hidden="false" customHeight="true" outlineLevel="0" collapsed="false">
      <c r="A35" s="77" t="n">
        <v>34</v>
      </c>
      <c r="B35" s="78" t="s">
        <v>74</v>
      </c>
      <c r="C35" s="79" t="n">
        <v>4</v>
      </c>
      <c r="D35" s="80" t="n">
        <v>7</v>
      </c>
      <c r="E35" s="81" t="s">
        <v>70</v>
      </c>
      <c r="F35" s="82" t="n">
        <v>7.2</v>
      </c>
      <c r="G35" s="83"/>
      <c r="H35" s="84"/>
      <c r="I35" s="84"/>
      <c r="J35" s="85"/>
      <c r="K35" s="86"/>
      <c r="L35" s="126" t="n">
        <v>10.3</v>
      </c>
      <c r="M35" s="132" t="n">
        <v>50.7</v>
      </c>
      <c r="N35" s="88" t="n">
        <v>16.5</v>
      </c>
      <c r="O35" s="88" t="n">
        <v>7.5</v>
      </c>
      <c r="P35" s="88" t="n">
        <v>15</v>
      </c>
      <c r="Q35" s="108" t="n">
        <v>50</v>
      </c>
      <c r="R35" s="109" t="n">
        <v>1.63</v>
      </c>
      <c r="S35" s="90" t="n">
        <v>1.08666666666667</v>
      </c>
      <c r="T35" s="110" t="n">
        <v>2.65</v>
      </c>
      <c r="U35" s="92" t="n">
        <v>58.9937106918239</v>
      </c>
      <c r="V35" s="93" t="n">
        <v>1.43865030674847</v>
      </c>
      <c r="W35" s="85" t="n">
        <v>92.1002132196162</v>
      </c>
      <c r="X35" s="92" t="n">
        <v>41.8863</v>
      </c>
      <c r="Y35" s="94" t="n">
        <v>29.7763</v>
      </c>
      <c r="Z35" s="110" t="n">
        <v>12.11</v>
      </c>
      <c r="AA35" s="110" t="n">
        <v>1.67</v>
      </c>
      <c r="AB35" s="111" t="n">
        <v>2</v>
      </c>
      <c r="AC35" s="112" t="n">
        <v>10</v>
      </c>
      <c r="AD35" s="113" t="n">
        <v>0.07</v>
      </c>
      <c r="AE35" s="113" t="n">
        <v>0.132</v>
      </c>
      <c r="AF35" s="113"/>
      <c r="AG35" s="100"/>
      <c r="AH35" s="101"/>
      <c r="AI35" s="102" t="s">
        <v>84</v>
      </c>
      <c r="AJ35" s="103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</row>
    <row r="36" s="105" customFormat="true" ht="36.75" hidden="false" customHeight="true" outlineLevel="0" collapsed="false">
      <c r="A36" s="77" t="n">
        <v>35</v>
      </c>
      <c r="B36" s="78" t="s">
        <v>74</v>
      </c>
      <c r="C36" s="79" t="n">
        <v>5</v>
      </c>
      <c r="D36" s="80" t="n">
        <v>9</v>
      </c>
      <c r="E36" s="81" t="s">
        <v>70</v>
      </c>
      <c r="F36" s="82" t="n">
        <v>9.2</v>
      </c>
      <c r="G36" s="83"/>
      <c r="H36" s="84"/>
      <c r="I36" s="84"/>
      <c r="J36" s="85"/>
      <c r="K36" s="86"/>
      <c r="L36" s="126" t="n">
        <v>18.2</v>
      </c>
      <c r="M36" s="132" t="n">
        <v>40</v>
      </c>
      <c r="N36" s="88" t="n">
        <v>12.3</v>
      </c>
      <c r="O36" s="88" t="n">
        <v>16.5</v>
      </c>
      <c r="P36" s="88" t="n">
        <v>13</v>
      </c>
      <c r="Q36" s="108" t="n">
        <v>47.69</v>
      </c>
      <c r="R36" s="109" t="n">
        <v>1.7</v>
      </c>
      <c r="S36" s="90" t="n">
        <v>1.15105965197373</v>
      </c>
      <c r="T36" s="110" t="n">
        <v>2.67</v>
      </c>
      <c r="U36" s="92" t="n">
        <v>56.8891516114708</v>
      </c>
      <c r="V36" s="93" t="n">
        <v>1.31960176470588</v>
      </c>
      <c r="W36" s="85" t="n">
        <v>96.4929749304937</v>
      </c>
      <c r="X36" s="92" t="n">
        <v>41.7332</v>
      </c>
      <c r="Y36" s="94" t="n">
        <v>30.0532</v>
      </c>
      <c r="Z36" s="110" t="n">
        <v>11.68</v>
      </c>
      <c r="AA36" s="110" t="n">
        <v>1.51</v>
      </c>
      <c r="AB36" s="111" t="n">
        <v>3</v>
      </c>
      <c r="AC36" s="112" t="n">
        <v>15</v>
      </c>
      <c r="AD36" s="113" t="n">
        <v>0.079</v>
      </c>
      <c r="AE36" s="113" t="n">
        <v>0.119</v>
      </c>
      <c r="AF36" s="113"/>
      <c r="AG36" s="100"/>
      <c r="AH36" s="101"/>
      <c r="AI36" s="102" t="s">
        <v>84</v>
      </c>
      <c r="AJ36" s="103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</row>
    <row r="37" s="105" customFormat="true" ht="36.75" hidden="false" customHeight="true" outlineLevel="0" collapsed="false">
      <c r="A37" s="77" t="n">
        <v>36</v>
      </c>
      <c r="B37" s="78" t="s">
        <v>75</v>
      </c>
      <c r="C37" s="79" t="n">
        <v>3</v>
      </c>
      <c r="D37" s="80" t="n">
        <v>5.4</v>
      </c>
      <c r="E37" s="81" t="s">
        <v>70</v>
      </c>
      <c r="F37" s="82" t="n">
        <v>5.6</v>
      </c>
      <c r="G37" s="83"/>
      <c r="H37" s="84"/>
      <c r="I37" s="84"/>
      <c r="J37" s="85"/>
      <c r="K37" s="86"/>
      <c r="L37" s="126" t="n">
        <v>16.6</v>
      </c>
      <c r="M37" s="132" t="n">
        <v>33.9</v>
      </c>
      <c r="N37" s="88" t="n">
        <v>17.6</v>
      </c>
      <c r="O37" s="88" t="n">
        <v>20</v>
      </c>
      <c r="P37" s="88" t="n">
        <v>11.9</v>
      </c>
      <c r="Q37" s="108" t="n">
        <v>48.02</v>
      </c>
      <c r="R37" s="109" t="n">
        <v>1.69</v>
      </c>
      <c r="S37" s="90" t="n">
        <v>1.14173760302662</v>
      </c>
      <c r="T37" s="110" t="n">
        <v>2.65</v>
      </c>
      <c r="U37" s="92" t="n">
        <v>56.915562149939</v>
      </c>
      <c r="V37" s="93" t="n">
        <v>1.32102366863905</v>
      </c>
      <c r="W37" s="85" t="n">
        <v>96.3290840436635</v>
      </c>
      <c r="X37" s="92" t="n">
        <v>42.28</v>
      </c>
      <c r="Y37" s="94" t="n">
        <v>30.8</v>
      </c>
      <c r="Z37" s="110" t="n">
        <v>11.48</v>
      </c>
      <c r="AA37" s="110" t="n">
        <v>1.5</v>
      </c>
      <c r="AB37" s="111" t="n">
        <v>2</v>
      </c>
      <c r="AC37" s="112" t="n">
        <v>25</v>
      </c>
      <c r="AD37" s="113" t="n">
        <v>0.071</v>
      </c>
      <c r="AE37" s="113" t="n">
        <v>0.118</v>
      </c>
      <c r="AF37" s="113"/>
      <c r="AG37" s="100"/>
      <c r="AH37" s="101"/>
      <c r="AI37" s="102" t="s">
        <v>84</v>
      </c>
      <c r="AJ37" s="103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</row>
    <row r="38" s="152" customFormat="true" ht="36.75" hidden="false" customHeight="true" outlineLevel="0" collapsed="false">
      <c r="A38" s="133" t="n">
        <v>37</v>
      </c>
      <c r="B38" s="78" t="s">
        <v>75</v>
      </c>
      <c r="C38" s="134" t="n">
        <v>4</v>
      </c>
      <c r="D38" s="135" t="n">
        <v>8</v>
      </c>
      <c r="E38" s="136" t="s">
        <v>70</v>
      </c>
      <c r="F38" s="137" t="n">
        <v>8.2</v>
      </c>
      <c r="G38" s="138"/>
      <c r="H38" s="139"/>
      <c r="I38" s="139"/>
      <c r="J38" s="140"/>
      <c r="K38" s="141"/>
      <c r="L38" s="128" t="n">
        <v>11.6</v>
      </c>
      <c r="M38" s="141" t="n">
        <v>15.6</v>
      </c>
      <c r="N38" s="141" t="n">
        <v>20.3</v>
      </c>
      <c r="O38" s="141" t="n">
        <v>27.6</v>
      </c>
      <c r="P38" s="141" t="n">
        <v>24.9</v>
      </c>
      <c r="Q38" s="142" t="n">
        <v>46.05</v>
      </c>
      <c r="R38" s="142" t="n">
        <v>1.75</v>
      </c>
      <c r="S38" s="143" t="n">
        <v>1.19821978774392</v>
      </c>
      <c r="T38" s="142" t="n">
        <v>2.68</v>
      </c>
      <c r="U38" s="144" t="n">
        <v>55.2903064274656</v>
      </c>
      <c r="V38" s="145" t="n">
        <v>1.23665142857143</v>
      </c>
      <c r="W38" s="140" t="n">
        <v>99.7969170201558</v>
      </c>
      <c r="X38" s="144" t="n">
        <v>41.9842</v>
      </c>
      <c r="Y38" s="144" t="n">
        <v>27.9642</v>
      </c>
      <c r="Z38" s="142" t="n">
        <v>14.02</v>
      </c>
      <c r="AA38" s="142" t="n">
        <v>1.29</v>
      </c>
      <c r="AB38" s="146" t="n">
        <v>4</v>
      </c>
      <c r="AC38" s="147" t="n">
        <v>5</v>
      </c>
      <c r="AD38" s="148" t="n">
        <v>0.078</v>
      </c>
      <c r="AE38" s="148" t="n">
        <v>0.119</v>
      </c>
      <c r="AF38" s="131"/>
      <c r="AG38" s="149"/>
      <c r="AH38" s="150"/>
      <c r="AI38" s="133" t="s">
        <v>84</v>
      </c>
      <c r="AJ38" s="151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</row>
    <row r="39" s="105" customFormat="true" ht="36.75" hidden="false" customHeight="true" outlineLevel="0" collapsed="false">
      <c r="A39" s="77" t="n">
        <v>38</v>
      </c>
      <c r="B39" s="78" t="s">
        <v>75</v>
      </c>
      <c r="C39" s="79" t="n">
        <v>5</v>
      </c>
      <c r="D39" s="80" t="n">
        <v>9.1</v>
      </c>
      <c r="E39" s="81" t="s">
        <v>70</v>
      </c>
      <c r="F39" s="82" t="n">
        <v>9.3</v>
      </c>
      <c r="G39" s="83"/>
      <c r="H39" s="84"/>
      <c r="I39" s="84"/>
      <c r="J39" s="85"/>
      <c r="K39" s="86"/>
      <c r="L39" s="126" t="n">
        <v>8.7</v>
      </c>
      <c r="M39" s="86" t="n">
        <v>15.4</v>
      </c>
      <c r="N39" s="86" t="n">
        <v>23.3</v>
      </c>
      <c r="O39" s="86" t="n">
        <v>26.3</v>
      </c>
      <c r="P39" s="86" t="n">
        <v>26.3</v>
      </c>
      <c r="Q39" s="142" t="n">
        <v>43.87</v>
      </c>
      <c r="R39" s="142" t="n">
        <v>1.73</v>
      </c>
      <c r="S39" s="90" t="n">
        <v>1.20247445610621</v>
      </c>
      <c r="T39" s="153" t="n">
        <v>2.67</v>
      </c>
      <c r="U39" s="92" t="n">
        <v>54.9635035166215</v>
      </c>
      <c r="V39" s="93" t="n">
        <v>1.22042138728324</v>
      </c>
      <c r="W39" s="85" t="n">
        <v>95.9774232248977</v>
      </c>
      <c r="X39" s="92" t="n">
        <v>39.7525</v>
      </c>
      <c r="Y39" s="94" t="n">
        <v>24.5025</v>
      </c>
      <c r="Z39" s="153" t="n">
        <v>15.25</v>
      </c>
      <c r="AA39" s="153" t="n">
        <v>1.27</v>
      </c>
      <c r="AB39" s="154" t="n">
        <v>4</v>
      </c>
      <c r="AC39" s="155" t="n">
        <v>10</v>
      </c>
      <c r="AD39" s="156" t="n">
        <v>0.076</v>
      </c>
      <c r="AE39" s="156" t="n">
        <v>0.123</v>
      </c>
      <c r="AF39" s="113"/>
      <c r="AG39" s="100"/>
      <c r="AH39" s="101"/>
      <c r="AI39" s="102" t="s">
        <v>84</v>
      </c>
      <c r="AJ39" s="103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</row>
    <row r="40" s="105" customFormat="true" ht="36.75" hidden="false" customHeight="true" outlineLevel="0" collapsed="false">
      <c r="A40" s="77" t="n">
        <v>39</v>
      </c>
      <c r="B40" s="78" t="s">
        <v>76</v>
      </c>
      <c r="C40" s="79" t="n">
        <v>3</v>
      </c>
      <c r="D40" s="80" t="n">
        <v>4.5</v>
      </c>
      <c r="E40" s="81" t="s">
        <v>70</v>
      </c>
      <c r="F40" s="82" t="n">
        <v>4.7</v>
      </c>
      <c r="G40" s="83"/>
      <c r="H40" s="84"/>
      <c r="I40" s="84"/>
      <c r="J40" s="85"/>
      <c r="K40" s="86"/>
      <c r="L40" s="126" t="n">
        <v>13.5</v>
      </c>
      <c r="M40" s="86" t="n">
        <v>13.2</v>
      </c>
      <c r="N40" s="86" t="n">
        <v>21.3</v>
      </c>
      <c r="O40" s="86" t="n">
        <v>26.5</v>
      </c>
      <c r="P40" s="86" t="n">
        <v>25.5</v>
      </c>
      <c r="Q40" s="142" t="n">
        <v>44.68</v>
      </c>
      <c r="R40" s="142" t="n">
        <v>1.74</v>
      </c>
      <c r="S40" s="90" t="n">
        <v>1.20265413325961</v>
      </c>
      <c r="T40" s="153" t="n">
        <v>2.66</v>
      </c>
      <c r="U40" s="92" t="n">
        <v>54.7874385992629</v>
      </c>
      <c r="V40" s="93" t="n">
        <v>1.21177471264368</v>
      </c>
      <c r="W40" s="85" t="n">
        <v>98.0782968648624</v>
      </c>
      <c r="X40" s="92" t="n">
        <v>41.476</v>
      </c>
      <c r="Y40" s="94" t="n">
        <v>28.126</v>
      </c>
      <c r="Z40" s="153" t="n">
        <v>13.35</v>
      </c>
      <c r="AA40" s="153" t="n">
        <v>1.24</v>
      </c>
      <c r="AB40" s="154" t="n">
        <v>5</v>
      </c>
      <c r="AC40" s="155" t="n">
        <v>15</v>
      </c>
      <c r="AD40" s="156" t="n">
        <v>0.075</v>
      </c>
      <c r="AE40" s="156" t="n">
        <v>0.117</v>
      </c>
      <c r="AF40" s="113"/>
      <c r="AG40" s="100"/>
      <c r="AH40" s="101"/>
      <c r="AI40" s="102" t="s">
        <v>84</v>
      </c>
      <c r="AJ40" s="103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</row>
    <row r="41" s="105" customFormat="true" ht="36.75" hidden="false" customHeight="true" outlineLevel="0" collapsed="false">
      <c r="A41" s="77" t="n">
        <v>40</v>
      </c>
      <c r="B41" s="78" t="s">
        <v>76</v>
      </c>
      <c r="C41" s="79" t="n">
        <v>4</v>
      </c>
      <c r="D41" s="80" t="n">
        <v>7.5</v>
      </c>
      <c r="E41" s="81" t="s">
        <v>70</v>
      </c>
      <c r="F41" s="82" t="n">
        <v>7.7</v>
      </c>
      <c r="G41" s="83"/>
      <c r="H41" s="84"/>
      <c r="I41" s="84"/>
      <c r="J41" s="85"/>
      <c r="K41" s="86"/>
      <c r="L41" s="126" t="n">
        <v>10.9</v>
      </c>
      <c r="M41" s="86" t="n">
        <v>17.2</v>
      </c>
      <c r="N41" s="86" t="n">
        <v>19</v>
      </c>
      <c r="O41" s="86" t="n">
        <v>27</v>
      </c>
      <c r="P41" s="86" t="n">
        <v>25.9</v>
      </c>
      <c r="Q41" s="142" t="n">
        <v>44.25</v>
      </c>
      <c r="R41" s="142" t="n">
        <v>1.74</v>
      </c>
      <c r="S41" s="90" t="n">
        <v>1.20623916811092</v>
      </c>
      <c r="T41" s="153" t="n">
        <v>2.65</v>
      </c>
      <c r="U41" s="92" t="n">
        <v>54.4815408260031</v>
      </c>
      <c r="V41" s="93" t="n">
        <v>1.19691091954023</v>
      </c>
      <c r="W41" s="85" t="n">
        <v>97.9709501230419</v>
      </c>
      <c r="X41" s="92" t="n">
        <v>40.9679</v>
      </c>
      <c r="Y41" s="94" t="n">
        <v>26.6979</v>
      </c>
      <c r="Z41" s="153" t="n">
        <v>14.27</v>
      </c>
      <c r="AA41" s="153" t="n">
        <v>1.23</v>
      </c>
      <c r="AB41" s="154" t="n">
        <v>3</v>
      </c>
      <c r="AC41" s="155" t="n">
        <v>30</v>
      </c>
      <c r="AD41" s="156" t="n">
        <v>0.074</v>
      </c>
      <c r="AE41" s="156" t="n">
        <v>0.116</v>
      </c>
      <c r="AF41" s="113"/>
      <c r="AG41" s="100"/>
      <c r="AH41" s="101"/>
      <c r="AI41" s="102" t="s">
        <v>84</v>
      </c>
      <c r="AJ41" s="103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</row>
    <row r="42" s="105" customFormat="true" ht="36.75" hidden="false" customHeight="true" outlineLevel="0" collapsed="false">
      <c r="A42" s="77" t="n">
        <v>41</v>
      </c>
      <c r="B42" s="78" t="s">
        <v>76</v>
      </c>
      <c r="C42" s="79" t="n">
        <v>5</v>
      </c>
      <c r="D42" s="80" t="n">
        <v>9.3</v>
      </c>
      <c r="E42" s="81" t="s">
        <v>70</v>
      </c>
      <c r="F42" s="82" t="n">
        <v>9.5</v>
      </c>
      <c r="G42" s="83"/>
      <c r="H42" s="84"/>
      <c r="I42" s="84"/>
      <c r="J42" s="85"/>
      <c r="K42" s="86"/>
      <c r="L42" s="126" t="n">
        <v>11</v>
      </c>
      <c r="M42" s="86" t="n">
        <v>19.2</v>
      </c>
      <c r="N42" s="86" t="n">
        <v>20.6</v>
      </c>
      <c r="O42" s="86" t="n">
        <v>25.3</v>
      </c>
      <c r="P42" s="86" t="n">
        <v>23.9</v>
      </c>
      <c r="Q42" s="142" t="n">
        <v>45.05</v>
      </c>
      <c r="R42" s="142" t="n">
        <v>1.75</v>
      </c>
      <c r="S42" s="90" t="n">
        <v>1.20648052395726</v>
      </c>
      <c r="T42" s="153" t="n">
        <v>2.68</v>
      </c>
      <c r="U42" s="92" t="n">
        <v>54.9820700015949</v>
      </c>
      <c r="V42" s="93" t="n">
        <v>1.22133714285714</v>
      </c>
      <c r="W42" s="85" t="n">
        <v>98.8539493014682</v>
      </c>
      <c r="X42" s="92" t="n">
        <v>41.6258</v>
      </c>
      <c r="Y42" s="94" t="n">
        <v>28.4558</v>
      </c>
      <c r="Z42" s="153" t="n">
        <v>13.17</v>
      </c>
      <c r="AA42" s="153" t="n">
        <v>1.26</v>
      </c>
      <c r="AB42" s="154" t="n">
        <v>5</v>
      </c>
      <c r="AC42" s="155" t="n">
        <v>15</v>
      </c>
      <c r="AD42" s="156" t="n">
        <v>0.076</v>
      </c>
      <c r="AE42" s="156" t="n">
        <v>0.115</v>
      </c>
      <c r="AF42" s="113"/>
      <c r="AG42" s="100"/>
      <c r="AH42" s="101"/>
      <c r="AI42" s="102" t="s">
        <v>84</v>
      </c>
      <c r="AJ42" s="103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</row>
    <row r="43" s="105" customFormat="true" ht="36.75" hidden="false" customHeight="true" outlineLevel="0" collapsed="false">
      <c r="A43" s="77" t="n">
        <v>42</v>
      </c>
      <c r="B43" s="78" t="s">
        <v>77</v>
      </c>
      <c r="C43" s="79" t="n">
        <v>3</v>
      </c>
      <c r="D43" s="80" t="n">
        <v>4.5</v>
      </c>
      <c r="E43" s="81" t="s">
        <v>70</v>
      </c>
      <c r="F43" s="82" t="n">
        <v>4.7</v>
      </c>
      <c r="G43" s="83"/>
      <c r="H43" s="84"/>
      <c r="I43" s="84"/>
      <c r="J43" s="85"/>
      <c r="K43" s="86"/>
      <c r="L43" s="126" t="n">
        <v>13</v>
      </c>
      <c r="M43" s="86" t="n">
        <v>18.2</v>
      </c>
      <c r="N43" s="86" t="n">
        <v>20</v>
      </c>
      <c r="O43" s="86" t="n">
        <v>24.6</v>
      </c>
      <c r="P43" s="86" t="n">
        <v>24.2</v>
      </c>
      <c r="Q43" s="142" t="n">
        <v>44.25</v>
      </c>
      <c r="R43" s="142" t="n">
        <v>1.76</v>
      </c>
      <c r="S43" s="90" t="n">
        <v>1.22010398613518</v>
      </c>
      <c r="T43" s="153" t="n">
        <v>2.67</v>
      </c>
      <c r="U43" s="92" t="n">
        <v>54.3032214930643</v>
      </c>
      <c r="V43" s="93" t="n">
        <v>1.18833806818182</v>
      </c>
      <c r="W43" s="85" t="n">
        <v>99.4224650067536</v>
      </c>
      <c r="X43" s="92" t="n">
        <v>39.9354</v>
      </c>
      <c r="Y43" s="94" t="n">
        <v>23.9554</v>
      </c>
      <c r="Z43" s="153" t="n">
        <v>15.98</v>
      </c>
      <c r="AA43" s="153" t="n">
        <v>1.27</v>
      </c>
      <c r="AB43" s="154" t="n">
        <v>4</v>
      </c>
      <c r="AC43" s="155" t="n">
        <v>10</v>
      </c>
      <c r="AD43" s="156" t="n">
        <v>0.077</v>
      </c>
      <c r="AE43" s="156" t="n">
        <v>0.12</v>
      </c>
      <c r="AF43" s="113"/>
      <c r="AG43" s="100"/>
      <c r="AH43" s="101"/>
      <c r="AI43" s="102" t="s">
        <v>84</v>
      </c>
      <c r="AJ43" s="103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</row>
    <row r="44" s="105" customFormat="true" ht="36.75" hidden="false" customHeight="true" outlineLevel="0" collapsed="false">
      <c r="A44" s="77" t="n">
        <v>43</v>
      </c>
      <c r="B44" s="78" t="s">
        <v>77</v>
      </c>
      <c r="C44" s="79" t="n">
        <v>4</v>
      </c>
      <c r="D44" s="80" t="n">
        <v>6.7</v>
      </c>
      <c r="E44" s="81" t="s">
        <v>70</v>
      </c>
      <c r="F44" s="82" t="n">
        <v>6.9</v>
      </c>
      <c r="G44" s="83"/>
      <c r="H44" s="84"/>
      <c r="I44" s="84"/>
      <c r="J44" s="85"/>
      <c r="K44" s="86"/>
      <c r="L44" s="126" t="n">
        <v>11.4</v>
      </c>
      <c r="M44" s="86" t="n">
        <v>15.3</v>
      </c>
      <c r="N44" s="86" t="n">
        <v>21.3</v>
      </c>
      <c r="O44" s="86" t="n">
        <v>26</v>
      </c>
      <c r="P44" s="86" t="n">
        <v>26</v>
      </c>
      <c r="Q44" s="142" t="n">
        <v>42.35</v>
      </c>
      <c r="R44" s="142" t="n">
        <v>1.77</v>
      </c>
      <c r="S44" s="90" t="n">
        <v>1.24341412012645</v>
      </c>
      <c r="T44" s="153" t="n">
        <v>2.65</v>
      </c>
      <c r="U44" s="92" t="n">
        <v>53.0787124480585</v>
      </c>
      <c r="V44" s="93" t="n">
        <v>1.13122881355932</v>
      </c>
      <c r="W44" s="85" t="n">
        <v>99.2084878450762</v>
      </c>
      <c r="X44" s="92" t="n">
        <v>37.9428</v>
      </c>
      <c r="Y44" s="94" t="n">
        <v>22.2028</v>
      </c>
      <c r="Z44" s="153" t="n">
        <v>15.74</v>
      </c>
      <c r="AA44" s="153" t="n">
        <v>1.28</v>
      </c>
      <c r="AB44" s="154" t="n">
        <v>3</v>
      </c>
      <c r="AC44" s="155" t="n">
        <v>25</v>
      </c>
      <c r="AD44" s="156" t="n">
        <v>0.076</v>
      </c>
      <c r="AE44" s="156" t="n">
        <v>0.119</v>
      </c>
      <c r="AF44" s="113"/>
      <c r="AG44" s="100"/>
      <c r="AH44" s="101"/>
      <c r="AI44" s="102" t="s">
        <v>84</v>
      </c>
      <c r="AJ44" s="103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</row>
    <row r="45" s="105" customFormat="true" ht="36.75" hidden="false" customHeight="true" outlineLevel="0" collapsed="false">
      <c r="A45" s="77" t="n">
        <v>44</v>
      </c>
      <c r="B45" s="78" t="s">
        <v>77</v>
      </c>
      <c r="C45" s="79" t="n">
        <v>5</v>
      </c>
      <c r="D45" s="80" t="n">
        <v>8.8</v>
      </c>
      <c r="E45" s="81" t="s">
        <v>70</v>
      </c>
      <c r="F45" s="82" t="n">
        <v>9</v>
      </c>
      <c r="G45" s="83"/>
      <c r="H45" s="84"/>
      <c r="I45" s="84"/>
      <c r="J45" s="85"/>
      <c r="K45" s="86"/>
      <c r="L45" s="126" t="n">
        <v>10.7</v>
      </c>
      <c r="M45" s="86" t="n">
        <v>14.3</v>
      </c>
      <c r="N45" s="86" t="n">
        <v>23.3</v>
      </c>
      <c r="O45" s="86" t="n">
        <v>27.1</v>
      </c>
      <c r="P45" s="86" t="n">
        <v>24.6</v>
      </c>
      <c r="Q45" s="142" t="n">
        <v>43.35</v>
      </c>
      <c r="R45" s="142" t="n">
        <v>1.73</v>
      </c>
      <c r="S45" s="90" t="n">
        <v>1.20683641437042</v>
      </c>
      <c r="T45" s="153" t="n">
        <v>2.66</v>
      </c>
      <c r="U45" s="92" t="n">
        <v>54.6302099860744</v>
      </c>
      <c r="V45" s="93" t="n">
        <v>1.2041098265896</v>
      </c>
      <c r="W45" s="85" t="n">
        <v>95.7645203565822</v>
      </c>
      <c r="X45" s="92" t="n">
        <v>39.6677</v>
      </c>
      <c r="Y45" s="94" t="n">
        <v>23.6577</v>
      </c>
      <c r="Z45" s="153" t="n">
        <v>16.01</v>
      </c>
      <c r="AA45" s="153" t="n">
        <v>1.23</v>
      </c>
      <c r="AB45" s="154" t="n">
        <v>3</v>
      </c>
      <c r="AC45" s="155" t="n">
        <v>10</v>
      </c>
      <c r="AD45" s="156" t="n">
        <v>0.078</v>
      </c>
      <c r="AE45" s="156" t="n">
        <v>0.118</v>
      </c>
      <c r="AF45" s="113"/>
      <c r="AG45" s="100"/>
      <c r="AH45" s="101"/>
      <c r="AI45" s="102" t="s">
        <v>84</v>
      </c>
      <c r="AJ45" s="103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</row>
    <row r="46" s="105" customFormat="true" ht="36.75" hidden="false" customHeight="true" outlineLevel="0" collapsed="false">
      <c r="A46" s="77" t="n">
        <v>45</v>
      </c>
      <c r="B46" s="78" t="s">
        <v>78</v>
      </c>
      <c r="C46" s="79" t="n">
        <v>3</v>
      </c>
      <c r="D46" s="80" t="n">
        <v>5</v>
      </c>
      <c r="E46" s="81" t="s">
        <v>70</v>
      </c>
      <c r="F46" s="82" t="n">
        <v>5.2</v>
      </c>
      <c r="G46" s="83"/>
      <c r="H46" s="84"/>
      <c r="I46" s="84"/>
      <c r="J46" s="85"/>
      <c r="K46" s="86"/>
      <c r="L46" s="126" t="n">
        <v>14.1</v>
      </c>
      <c r="M46" s="86" t="n">
        <v>15.3</v>
      </c>
      <c r="N46" s="86" t="n">
        <v>19.3</v>
      </c>
      <c r="O46" s="86" t="n">
        <v>26.3</v>
      </c>
      <c r="P46" s="86" t="n">
        <v>25</v>
      </c>
      <c r="Q46" s="142" t="n">
        <v>44.68</v>
      </c>
      <c r="R46" s="142" t="n">
        <v>1.74</v>
      </c>
      <c r="S46" s="90" t="n">
        <v>1.20265413325961</v>
      </c>
      <c r="T46" s="153" t="n">
        <v>2.69</v>
      </c>
      <c r="U46" s="92" t="n">
        <v>55.2916679085648</v>
      </c>
      <c r="V46" s="93" t="n">
        <v>1.23671954022989</v>
      </c>
      <c r="W46" s="85" t="n">
        <v>97.1838772577806</v>
      </c>
      <c r="X46" s="92" t="n">
        <v>40.975</v>
      </c>
      <c r="Y46" s="94" t="n">
        <v>26.725</v>
      </c>
      <c r="Z46" s="153" t="n">
        <v>14.25</v>
      </c>
      <c r="AA46" s="153" t="n">
        <v>1.26</v>
      </c>
      <c r="AB46" s="154" t="n">
        <v>4</v>
      </c>
      <c r="AC46" s="155" t="n">
        <v>5</v>
      </c>
      <c r="AD46" s="156" t="n">
        <v>0.074</v>
      </c>
      <c r="AE46" s="156" t="n">
        <v>0.117</v>
      </c>
      <c r="AF46" s="113"/>
      <c r="AG46" s="100"/>
      <c r="AH46" s="101"/>
      <c r="AI46" s="102" t="s">
        <v>84</v>
      </c>
      <c r="AJ46" s="103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</row>
    <row r="47" s="105" customFormat="true" ht="36.75" hidden="false" customHeight="true" outlineLevel="0" collapsed="false">
      <c r="A47" s="77" t="n">
        <v>46</v>
      </c>
      <c r="B47" s="78" t="s">
        <v>78</v>
      </c>
      <c r="C47" s="79" t="n">
        <v>4</v>
      </c>
      <c r="D47" s="80" t="n">
        <v>7.3</v>
      </c>
      <c r="E47" s="81" t="s">
        <v>70</v>
      </c>
      <c r="F47" s="82" t="n">
        <v>7.5</v>
      </c>
      <c r="G47" s="83"/>
      <c r="H47" s="84"/>
      <c r="I47" s="84"/>
      <c r="J47" s="85"/>
      <c r="K47" s="86"/>
      <c r="L47" s="126" t="n">
        <v>13.2</v>
      </c>
      <c r="M47" s="86" t="n">
        <v>16.2</v>
      </c>
      <c r="N47" s="86" t="n">
        <v>19.8</v>
      </c>
      <c r="O47" s="86" t="n">
        <v>25.1</v>
      </c>
      <c r="P47" s="86" t="n">
        <v>25.7</v>
      </c>
      <c r="Q47" s="142" t="n">
        <v>44.25</v>
      </c>
      <c r="R47" s="142" t="n">
        <v>1.75</v>
      </c>
      <c r="S47" s="90" t="n">
        <v>1.21317157712305</v>
      </c>
      <c r="T47" s="153" t="n">
        <v>2.64</v>
      </c>
      <c r="U47" s="92" t="n">
        <v>54.0465311695814</v>
      </c>
      <c r="V47" s="93" t="n">
        <v>1.17611428571429</v>
      </c>
      <c r="W47" s="85" t="n">
        <v>99.3270819162375</v>
      </c>
      <c r="X47" s="92" t="n">
        <v>40.6975</v>
      </c>
      <c r="Y47" s="94" t="n">
        <v>26.4875</v>
      </c>
      <c r="Z47" s="153" t="n">
        <v>14.21</v>
      </c>
      <c r="AA47" s="153" t="n">
        <v>1.25</v>
      </c>
      <c r="AB47" s="154" t="n">
        <v>5</v>
      </c>
      <c r="AC47" s="155" t="n">
        <v>10</v>
      </c>
      <c r="AD47" s="156" t="n">
        <v>0.075</v>
      </c>
      <c r="AE47" s="156" t="n">
        <v>0.121</v>
      </c>
      <c r="AF47" s="113"/>
      <c r="AG47" s="100"/>
      <c r="AH47" s="101"/>
      <c r="AI47" s="102" t="s">
        <v>84</v>
      </c>
      <c r="AJ47" s="103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</row>
    <row r="48" s="105" customFormat="true" ht="36.75" hidden="false" customHeight="true" outlineLevel="0" collapsed="false">
      <c r="A48" s="77" t="n">
        <v>47</v>
      </c>
      <c r="B48" s="78" t="s">
        <v>78</v>
      </c>
      <c r="C48" s="79" t="n">
        <v>5</v>
      </c>
      <c r="D48" s="80" t="n">
        <v>9</v>
      </c>
      <c r="E48" s="81" t="s">
        <v>70</v>
      </c>
      <c r="F48" s="82" t="n">
        <v>9.2</v>
      </c>
      <c r="G48" s="83"/>
      <c r="H48" s="84"/>
      <c r="I48" s="84"/>
      <c r="J48" s="85"/>
      <c r="K48" s="86"/>
      <c r="L48" s="126" t="n">
        <v>12.1</v>
      </c>
      <c r="M48" s="86" t="n">
        <v>17.2</v>
      </c>
      <c r="N48" s="86" t="n">
        <v>20.6</v>
      </c>
      <c r="O48" s="86" t="n">
        <v>23.5</v>
      </c>
      <c r="P48" s="86" t="n">
        <v>26.6</v>
      </c>
      <c r="Q48" s="142" t="n">
        <v>44.02</v>
      </c>
      <c r="R48" s="142" t="n">
        <v>1.74</v>
      </c>
      <c r="S48" s="90" t="n">
        <v>1.20816553256492</v>
      </c>
      <c r="T48" s="153" t="n">
        <v>2.65</v>
      </c>
      <c r="U48" s="92" t="n">
        <v>54.4088478277388</v>
      </c>
      <c r="V48" s="93" t="n">
        <v>1.19340804597701</v>
      </c>
      <c r="W48" s="85" t="n">
        <v>97.7477907855894</v>
      </c>
      <c r="X48" s="92" t="n">
        <v>40.8376</v>
      </c>
      <c r="Y48" s="94" t="n">
        <v>27.5776</v>
      </c>
      <c r="Z48" s="153" t="n">
        <v>13.26</v>
      </c>
      <c r="AA48" s="153" t="n">
        <v>1.24</v>
      </c>
      <c r="AB48" s="154" t="n">
        <v>4</v>
      </c>
      <c r="AC48" s="155" t="n">
        <v>15</v>
      </c>
      <c r="AD48" s="156" t="n">
        <v>0.073</v>
      </c>
      <c r="AE48" s="156" t="n">
        <v>0.123</v>
      </c>
      <c r="AF48" s="113"/>
      <c r="AG48" s="100"/>
      <c r="AH48" s="101"/>
      <c r="AI48" s="102" t="s">
        <v>84</v>
      </c>
      <c r="AJ48" s="103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</row>
    <row r="49" s="105" customFormat="true" ht="36.75" hidden="false" customHeight="true" outlineLevel="0" collapsed="false">
      <c r="A49" s="77" t="n">
        <v>48</v>
      </c>
      <c r="B49" s="78" t="s">
        <v>79</v>
      </c>
      <c r="C49" s="79" t="n">
        <v>3</v>
      </c>
      <c r="D49" s="80" t="n">
        <v>4.5</v>
      </c>
      <c r="E49" s="81" t="s">
        <v>70</v>
      </c>
      <c r="F49" s="82" t="n">
        <v>4.7</v>
      </c>
      <c r="G49" s="83"/>
      <c r="H49" s="84"/>
      <c r="I49" s="84"/>
      <c r="J49" s="85"/>
      <c r="K49" s="86"/>
      <c r="L49" s="126" t="n">
        <v>18.5</v>
      </c>
      <c r="M49" s="86" t="n">
        <v>15</v>
      </c>
      <c r="N49" s="86" t="n">
        <v>21.2</v>
      </c>
      <c r="O49" s="86" t="n">
        <v>21.3</v>
      </c>
      <c r="P49" s="86" t="n">
        <v>24</v>
      </c>
      <c r="Q49" s="142" t="n">
        <v>44.15</v>
      </c>
      <c r="R49" s="142" t="n">
        <v>1.76</v>
      </c>
      <c r="S49" s="90" t="n">
        <v>1.22095039889005</v>
      </c>
      <c r="T49" s="153" t="n">
        <v>2.66</v>
      </c>
      <c r="U49" s="92" t="n">
        <v>54.099609064284</v>
      </c>
      <c r="V49" s="93" t="n">
        <v>1.17863068181818</v>
      </c>
      <c r="W49" s="85" t="n">
        <v>99.6402026619874</v>
      </c>
      <c r="X49" s="92" t="n">
        <v>40.9093</v>
      </c>
      <c r="Y49" s="94" t="n">
        <v>26.8193</v>
      </c>
      <c r="Z49" s="153" t="n">
        <v>14.09</v>
      </c>
      <c r="AA49" s="153" t="n">
        <v>1.23</v>
      </c>
      <c r="AB49" s="154" t="n">
        <v>3</v>
      </c>
      <c r="AC49" s="155" t="n">
        <v>25</v>
      </c>
      <c r="AD49" s="156" t="n">
        <v>0.073</v>
      </c>
      <c r="AE49" s="156" t="n">
        <v>0.124</v>
      </c>
      <c r="AF49" s="113"/>
      <c r="AG49" s="100"/>
      <c r="AH49" s="101"/>
      <c r="AI49" s="102" t="s">
        <v>84</v>
      </c>
      <c r="AJ49" s="103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</row>
    <row r="50" s="105" customFormat="true" ht="36.75" hidden="false" customHeight="true" outlineLevel="0" collapsed="false">
      <c r="A50" s="77" t="n">
        <v>49</v>
      </c>
      <c r="B50" s="78" t="s">
        <v>79</v>
      </c>
      <c r="C50" s="79" t="n">
        <v>4</v>
      </c>
      <c r="D50" s="80" t="n">
        <v>6.3</v>
      </c>
      <c r="E50" s="81" t="s">
        <v>70</v>
      </c>
      <c r="F50" s="82" t="n">
        <v>6.5</v>
      </c>
      <c r="G50" s="83"/>
      <c r="H50" s="84"/>
      <c r="I50" s="84"/>
      <c r="J50" s="85"/>
      <c r="K50" s="86"/>
      <c r="L50" s="126" t="n">
        <v>15.5</v>
      </c>
      <c r="M50" s="86" t="n">
        <v>14.3</v>
      </c>
      <c r="N50" s="86" t="n">
        <v>23.3</v>
      </c>
      <c r="O50" s="86" t="n">
        <v>23.3</v>
      </c>
      <c r="P50" s="86" t="n">
        <v>23.6</v>
      </c>
      <c r="Q50" s="142" t="n">
        <v>43.37</v>
      </c>
      <c r="R50" s="142" t="n">
        <v>1.77</v>
      </c>
      <c r="S50" s="90" t="n">
        <v>1.23456790123457</v>
      </c>
      <c r="T50" s="153" t="n">
        <v>2.67</v>
      </c>
      <c r="U50" s="92" t="n">
        <v>53.7615018264207</v>
      </c>
      <c r="V50" s="93" t="n">
        <v>1.1627</v>
      </c>
      <c r="W50" s="85" t="n">
        <v>99.5939623290617</v>
      </c>
      <c r="X50" s="92" t="n">
        <v>40.0634</v>
      </c>
      <c r="Y50" s="94" t="n">
        <v>25.0334</v>
      </c>
      <c r="Z50" s="153" t="n">
        <v>15.03</v>
      </c>
      <c r="AA50" s="153" t="n">
        <v>1.22</v>
      </c>
      <c r="AB50" s="154" t="n">
        <v>4</v>
      </c>
      <c r="AC50" s="155" t="n">
        <v>35</v>
      </c>
      <c r="AD50" s="156" t="n">
        <v>0.076</v>
      </c>
      <c r="AE50" s="156" t="n">
        <v>0.116</v>
      </c>
      <c r="AF50" s="113"/>
      <c r="AG50" s="100"/>
      <c r="AH50" s="101"/>
      <c r="AI50" s="102" t="s">
        <v>84</v>
      </c>
      <c r="AJ50" s="103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</row>
    <row r="51" s="105" customFormat="true" ht="36.75" hidden="false" customHeight="true" outlineLevel="0" collapsed="false">
      <c r="A51" s="77" t="n">
        <v>50</v>
      </c>
      <c r="B51" s="78" t="s">
        <v>79</v>
      </c>
      <c r="C51" s="79" t="n">
        <v>5</v>
      </c>
      <c r="D51" s="80" t="n">
        <v>8.7</v>
      </c>
      <c r="E51" s="81" t="s">
        <v>70</v>
      </c>
      <c r="F51" s="82" t="n">
        <v>8.9</v>
      </c>
      <c r="G51" s="83"/>
      <c r="H51" s="84"/>
      <c r="I51" s="84"/>
      <c r="J51" s="85"/>
      <c r="K51" s="86"/>
      <c r="L51" s="126" t="n">
        <v>13.4</v>
      </c>
      <c r="M51" s="86" t="n">
        <v>14.7</v>
      </c>
      <c r="N51" s="86" t="n">
        <v>21</v>
      </c>
      <c r="O51" s="86" t="n">
        <v>24.2</v>
      </c>
      <c r="P51" s="86" t="n">
        <v>26.7</v>
      </c>
      <c r="Q51" s="142" t="n">
        <v>43.15</v>
      </c>
      <c r="R51" s="142" t="n">
        <v>1.75</v>
      </c>
      <c r="S51" s="90" t="n">
        <v>1.22249388753056</v>
      </c>
      <c r="T51" s="153" t="n">
        <v>2.68</v>
      </c>
      <c r="U51" s="92" t="n">
        <v>54.3845564354268</v>
      </c>
      <c r="V51" s="93" t="n">
        <v>1.19224</v>
      </c>
      <c r="W51" s="85" t="n">
        <v>96.9955713614709</v>
      </c>
      <c r="X51" s="92" t="n">
        <v>40.0735</v>
      </c>
      <c r="Y51" s="94" t="n">
        <v>25.4235</v>
      </c>
      <c r="Z51" s="153" t="n">
        <v>14.65</v>
      </c>
      <c r="AA51" s="153" t="n">
        <v>1.21</v>
      </c>
      <c r="AB51" s="154" t="n">
        <v>5</v>
      </c>
      <c r="AC51" s="155" t="n">
        <v>15</v>
      </c>
      <c r="AD51" s="156" t="n">
        <v>0.074</v>
      </c>
      <c r="AE51" s="156" t="n">
        <v>0.115</v>
      </c>
      <c r="AF51" s="113"/>
      <c r="AG51" s="100"/>
      <c r="AH51" s="101"/>
      <c r="AI51" s="102" t="s">
        <v>84</v>
      </c>
      <c r="AJ51" s="103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</row>
    <row r="52" s="105" customFormat="true" ht="36.75" hidden="false" customHeight="true" outlineLevel="0" collapsed="false">
      <c r="A52" s="77" t="n">
        <v>51</v>
      </c>
      <c r="B52" s="78" t="s">
        <v>80</v>
      </c>
      <c r="C52" s="79" t="n">
        <v>3</v>
      </c>
      <c r="D52" s="80" t="n">
        <v>4.3</v>
      </c>
      <c r="E52" s="81" t="s">
        <v>70</v>
      </c>
      <c r="F52" s="82" t="n">
        <v>4.5</v>
      </c>
      <c r="G52" s="83"/>
      <c r="H52" s="84"/>
      <c r="I52" s="84"/>
      <c r="J52" s="85"/>
      <c r="K52" s="86"/>
      <c r="L52" s="126" t="n">
        <v>15.9</v>
      </c>
      <c r="M52" s="86" t="n">
        <v>13.3</v>
      </c>
      <c r="N52" s="86" t="n">
        <v>23.3</v>
      </c>
      <c r="O52" s="86" t="n">
        <v>23.3</v>
      </c>
      <c r="P52" s="86" t="n">
        <v>24.2</v>
      </c>
      <c r="Q52" s="142" t="n">
        <v>44.21</v>
      </c>
      <c r="R52" s="142" t="n">
        <v>1.74</v>
      </c>
      <c r="S52" s="90" t="n">
        <v>1.20657374661951</v>
      </c>
      <c r="T52" s="153" t="n">
        <v>2.66</v>
      </c>
      <c r="U52" s="92" t="n">
        <v>54.6400847135521</v>
      </c>
      <c r="V52" s="93" t="n">
        <v>1.20458965517241</v>
      </c>
      <c r="W52" s="85" t="n">
        <v>97.6254440630806</v>
      </c>
      <c r="X52" s="92" t="n">
        <v>40.2005</v>
      </c>
      <c r="Y52" s="94" t="n">
        <v>25.3505</v>
      </c>
      <c r="Z52" s="153" t="n">
        <v>14.85</v>
      </c>
      <c r="AA52" s="153" t="n">
        <v>1.27</v>
      </c>
      <c r="AB52" s="154" t="n">
        <v>5</v>
      </c>
      <c r="AC52" s="155" t="n">
        <v>20</v>
      </c>
      <c r="AD52" s="156" t="n">
        <v>0.077</v>
      </c>
      <c r="AE52" s="156" t="n">
        <v>0.117</v>
      </c>
      <c r="AF52" s="113"/>
      <c r="AG52" s="100"/>
      <c r="AH52" s="101"/>
      <c r="AI52" s="102" t="s">
        <v>84</v>
      </c>
      <c r="AJ52" s="103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</row>
    <row r="53" s="105" customFormat="true" ht="36.75" hidden="false" customHeight="true" outlineLevel="0" collapsed="false">
      <c r="A53" s="77" t="n">
        <v>52</v>
      </c>
      <c r="B53" s="78" t="s">
        <v>80</v>
      </c>
      <c r="C53" s="79" t="n">
        <v>4</v>
      </c>
      <c r="D53" s="80" t="n">
        <v>6</v>
      </c>
      <c r="E53" s="81" t="s">
        <v>70</v>
      </c>
      <c r="F53" s="82" t="n">
        <v>6.2</v>
      </c>
      <c r="G53" s="83"/>
      <c r="H53" s="84"/>
      <c r="I53" s="84"/>
      <c r="J53" s="85"/>
      <c r="K53" s="86"/>
      <c r="L53" s="126" t="n">
        <v>11.1</v>
      </c>
      <c r="M53" s="86" t="n">
        <v>15.6</v>
      </c>
      <c r="N53" s="86" t="n">
        <v>27.5</v>
      </c>
      <c r="O53" s="86" t="n">
        <v>22.2</v>
      </c>
      <c r="P53" s="86" t="n">
        <v>23.6</v>
      </c>
      <c r="Q53" s="142" t="n">
        <v>44.27</v>
      </c>
      <c r="R53" s="142" t="n">
        <v>1.76</v>
      </c>
      <c r="S53" s="90" t="n">
        <v>1.21993484438899</v>
      </c>
      <c r="T53" s="153" t="n">
        <v>2.67</v>
      </c>
      <c r="U53" s="92" t="n">
        <v>54.3095563899254</v>
      </c>
      <c r="V53" s="93" t="n">
        <v>1.18864147727273</v>
      </c>
      <c r="W53" s="85" t="n">
        <v>99.4420119607516</v>
      </c>
      <c r="X53" s="92" t="n">
        <v>41.2901</v>
      </c>
      <c r="Y53" s="94" t="n">
        <v>27.1001</v>
      </c>
      <c r="Z53" s="153" t="n">
        <v>14.19</v>
      </c>
      <c r="AA53" s="153" t="n">
        <v>1.21</v>
      </c>
      <c r="AB53" s="154" t="n">
        <v>3</v>
      </c>
      <c r="AC53" s="155" t="n">
        <v>10</v>
      </c>
      <c r="AD53" s="156" t="n">
        <v>0.078</v>
      </c>
      <c r="AE53" s="156" t="n">
        <v>0.119</v>
      </c>
      <c r="AF53" s="113"/>
      <c r="AG53" s="100"/>
      <c r="AH53" s="101"/>
      <c r="AI53" s="102" t="s">
        <v>84</v>
      </c>
      <c r="AJ53" s="103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</row>
    <row r="54" s="152" customFormat="true" ht="36.75" hidden="false" customHeight="true" outlineLevel="0" collapsed="false">
      <c r="A54" s="133" t="n">
        <v>53</v>
      </c>
      <c r="B54" s="78" t="s">
        <v>80</v>
      </c>
      <c r="C54" s="134" t="n">
        <v>5</v>
      </c>
      <c r="D54" s="135" t="n">
        <v>8.5</v>
      </c>
      <c r="E54" s="136" t="s">
        <v>70</v>
      </c>
      <c r="F54" s="137" t="n">
        <v>8.7</v>
      </c>
      <c r="G54" s="138"/>
      <c r="H54" s="139"/>
      <c r="I54" s="139"/>
      <c r="J54" s="140"/>
      <c r="K54" s="141"/>
      <c r="L54" s="128" t="n">
        <v>3.8</v>
      </c>
      <c r="M54" s="141" t="n">
        <v>16.9</v>
      </c>
      <c r="N54" s="128" t="n">
        <v>26.8</v>
      </c>
      <c r="O54" s="128" t="n">
        <v>29.4</v>
      </c>
      <c r="P54" s="128" t="n">
        <v>23.1</v>
      </c>
      <c r="Q54" s="108" t="n">
        <v>50.02</v>
      </c>
      <c r="R54" s="108" t="n">
        <v>1.71</v>
      </c>
      <c r="S54" s="143" t="n">
        <v>1.13984802026396</v>
      </c>
      <c r="T54" s="108" t="n">
        <v>2.66</v>
      </c>
      <c r="U54" s="144" t="n">
        <v>57.1485706667683</v>
      </c>
      <c r="V54" s="145" t="n">
        <v>1.33364444444444</v>
      </c>
      <c r="W54" s="140" t="n">
        <v>99.7666211217382</v>
      </c>
      <c r="X54" s="144" t="n">
        <v>42.5944</v>
      </c>
      <c r="Y54" s="144" t="n">
        <v>28.0344</v>
      </c>
      <c r="Z54" s="108" t="n">
        <v>14.56</v>
      </c>
      <c r="AA54" s="108" t="n">
        <v>1.51</v>
      </c>
      <c r="AB54" s="129" t="n">
        <v>3</v>
      </c>
      <c r="AC54" s="130" t="n">
        <v>15</v>
      </c>
      <c r="AD54" s="131" t="n">
        <v>0.072</v>
      </c>
      <c r="AE54" s="131" t="n">
        <v>0.12</v>
      </c>
      <c r="AF54" s="131"/>
      <c r="AG54" s="149"/>
      <c r="AH54" s="150"/>
      <c r="AI54" s="133" t="s">
        <v>84</v>
      </c>
      <c r="AJ54" s="151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</row>
    <row r="55" s="105" customFormat="true" ht="36.75" hidden="false" customHeight="true" outlineLevel="0" collapsed="false">
      <c r="A55" s="77" t="n">
        <v>54</v>
      </c>
      <c r="B55" s="78" t="s">
        <v>81</v>
      </c>
      <c r="C55" s="79" t="n">
        <v>2</v>
      </c>
      <c r="D55" s="80" t="n">
        <v>3.5</v>
      </c>
      <c r="E55" s="81" t="s">
        <v>70</v>
      </c>
      <c r="F55" s="82" t="n">
        <v>3.7</v>
      </c>
      <c r="G55" s="83"/>
      <c r="H55" s="84"/>
      <c r="I55" s="84"/>
      <c r="J55" s="85"/>
      <c r="K55" s="86"/>
      <c r="L55" s="126" t="n">
        <v>11.46</v>
      </c>
      <c r="M55" s="86" t="n">
        <v>16.54</v>
      </c>
      <c r="N55" s="88" t="n">
        <v>27</v>
      </c>
      <c r="O55" s="88" t="n">
        <v>22</v>
      </c>
      <c r="P55" s="88" t="n">
        <v>23</v>
      </c>
      <c r="Q55" s="108" t="n">
        <v>48.95</v>
      </c>
      <c r="R55" s="109" t="n">
        <v>1.69</v>
      </c>
      <c r="S55" s="90" t="n">
        <v>1.13460892917086</v>
      </c>
      <c r="T55" s="110" t="n">
        <v>2.65</v>
      </c>
      <c r="U55" s="92" t="n">
        <v>57.1845687105335</v>
      </c>
      <c r="V55" s="93" t="n">
        <v>1.33560650887574</v>
      </c>
      <c r="W55" s="85" t="n">
        <v>97.1225425587294</v>
      </c>
      <c r="X55" s="92" t="n">
        <v>43.302</v>
      </c>
      <c r="Y55" s="94" t="n">
        <v>29.182</v>
      </c>
      <c r="Z55" s="110" t="n">
        <v>14.12</v>
      </c>
      <c r="AA55" s="110" t="n">
        <v>1.4</v>
      </c>
      <c r="AB55" s="111" t="n">
        <v>4</v>
      </c>
      <c r="AC55" s="112" t="n">
        <v>25</v>
      </c>
      <c r="AD55" s="113" t="n">
        <v>0.073</v>
      </c>
      <c r="AE55" s="113" t="n">
        <v>0.118</v>
      </c>
      <c r="AF55" s="113"/>
      <c r="AG55" s="100"/>
      <c r="AH55" s="101"/>
      <c r="AI55" s="102" t="s">
        <v>84</v>
      </c>
      <c r="AJ55" s="103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</row>
    <row r="56" s="105" customFormat="true" ht="36.75" hidden="false" customHeight="true" outlineLevel="0" collapsed="false">
      <c r="A56" s="77" t="n">
        <v>55</v>
      </c>
      <c r="B56" s="78" t="s">
        <v>81</v>
      </c>
      <c r="C56" s="79" t="n">
        <v>3</v>
      </c>
      <c r="D56" s="80" t="n">
        <v>5.4</v>
      </c>
      <c r="E56" s="81" t="s">
        <v>70</v>
      </c>
      <c r="F56" s="82" t="n">
        <v>5.6</v>
      </c>
      <c r="G56" s="83"/>
      <c r="H56" s="84"/>
      <c r="I56" s="84"/>
      <c r="J56" s="85"/>
      <c r="K56" s="86"/>
      <c r="L56" s="126" t="n">
        <v>7</v>
      </c>
      <c r="M56" s="86" t="n">
        <v>20.2</v>
      </c>
      <c r="N56" s="88" t="n">
        <v>27.5</v>
      </c>
      <c r="O56" s="88" t="n">
        <v>22</v>
      </c>
      <c r="P56" s="88" t="n">
        <v>23.3</v>
      </c>
      <c r="Q56" s="108" t="n">
        <v>46.28</v>
      </c>
      <c r="R56" s="109" t="n">
        <v>1.71</v>
      </c>
      <c r="S56" s="90" t="n">
        <v>1.16899097621001</v>
      </c>
      <c r="T56" s="110" t="n">
        <v>2.65</v>
      </c>
      <c r="U56" s="92" t="n">
        <v>55.8871329732072</v>
      </c>
      <c r="V56" s="93" t="n">
        <v>1.26691228070175</v>
      </c>
      <c r="W56" s="85" t="n">
        <v>96.8038607472235</v>
      </c>
      <c r="X56" s="92" t="n">
        <v>40.9296</v>
      </c>
      <c r="Y56" s="94" t="n">
        <v>26.8496</v>
      </c>
      <c r="Z56" s="110" t="n">
        <v>14.08</v>
      </c>
      <c r="AA56" s="110" t="n">
        <v>1.38</v>
      </c>
      <c r="AB56" s="111" t="n">
        <v>2</v>
      </c>
      <c r="AC56" s="112" t="n">
        <v>15</v>
      </c>
      <c r="AD56" s="113" t="n">
        <v>0.072</v>
      </c>
      <c r="AE56" s="113" t="n">
        <v>0.123</v>
      </c>
      <c r="AF56" s="113"/>
      <c r="AG56" s="100"/>
      <c r="AH56" s="101"/>
      <c r="AI56" s="102" t="s">
        <v>84</v>
      </c>
      <c r="AJ56" s="103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</row>
    <row r="57" s="105" customFormat="true" ht="36.75" hidden="false" customHeight="true" outlineLevel="0" collapsed="false">
      <c r="A57" s="77" t="n">
        <v>56</v>
      </c>
      <c r="B57" s="78" t="s">
        <v>81</v>
      </c>
      <c r="C57" s="79" t="n">
        <v>4</v>
      </c>
      <c r="D57" s="80" t="n">
        <v>7.2</v>
      </c>
      <c r="E57" s="81" t="s">
        <v>70</v>
      </c>
      <c r="F57" s="82" t="n">
        <v>7.4</v>
      </c>
      <c r="G57" s="83"/>
      <c r="H57" s="84"/>
      <c r="I57" s="84"/>
      <c r="J57" s="85"/>
      <c r="K57" s="86"/>
      <c r="L57" s="126" t="n">
        <v>11.7</v>
      </c>
      <c r="M57" s="86" t="n">
        <v>18.3</v>
      </c>
      <c r="N57" s="88" t="n">
        <v>23.1</v>
      </c>
      <c r="O57" s="88" t="n">
        <v>21.3</v>
      </c>
      <c r="P57" s="88" t="n">
        <v>25.6</v>
      </c>
      <c r="Q57" s="108" t="n">
        <v>45.21</v>
      </c>
      <c r="R57" s="109" t="n">
        <v>1.72</v>
      </c>
      <c r="S57" s="90" t="n">
        <v>1.18449142621032</v>
      </c>
      <c r="T57" s="110" t="n">
        <v>2.66</v>
      </c>
      <c r="U57" s="92" t="n">
        <v>55.4702471349505</v>
      </c>
      <c r="V57" s="93" t="n">
        <v>1.24568953488372</v>
      </c>
      <c r="W57" s="85" t="n">
        <v>96.5397851008081</v>
      </c>
      <c r="X57" s="92" t="n">
        <v>39.2235</v>
      </c>
      <c r="Y57" s="94" t="n">
        <v>23.8735</v>
      </c>
      <c r="Z57" s="110" t="n">
        <v>15.35</v>
      </c>
      <c r="AA57" s="110" t="n">
        <v>1.39</v>
      </c>
      <c r="AB57" s="111" t="n">
        <v>3</v>
      </c>
      <c r="AC57" s="112" t="n">
        <v>35</v>
      </c>
      <c r="AD57" s="113" t="n">
        <v>0.071</v>
      </c>
      <c r="AE57" s="113" t="n">
        <v>0.117</v>
      </c>
      <c r="AF57" s="113"/>
      <c r="AG57" s="100"/>
      <c r="AH57" s="101"/>
      <c r="AI57" s="102" t="s">
        <v>84</v>
      </c>
      <c r="AJ57" s="103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</row>
    <row r="58" s="105" customFormat="true" ht="36.75" hidden="false" customHeight="true" outlineLevel="0" collapsed="false">
      <c r="A58" s="77" t="n">
        <v>57</v>
      </c>
      <c r="B58" s="78" t="s">
        <v>81</v>
      </c>
      <c r="C58" s="79" t="n">
        <v>5</v>
      </c>
      <c r="D58" s="80" t="n">
        <v>9.1</v>
      </c>
      <c r="E58" s="81" t="s">
        <v>70</v>
      </c>
      <c r="F58" s="82" t="n">
        <v>9.3</v>
      </c>
      <c r="G58" s="83"/>
      <c r="H58" s="84"/>
      <c r="I58" s="84"/>
      <c r="J58" s="85"/>
      <c r="K58" s="86"/>
      <c r="L58" s="126" t="n">
        <v>5.9</v>
      </c>
      <c r="M58" s="86" t="n">
        <v>13.6</v>
      </c>
      <c r="N58" s="88" t="n">
        <v>27.2</v>
      </c>
      <c r="O58" s="88" t="n">
        <v>29.2</v>
      </c>
      <c r="P58" s="88" t="n">
        <v>24.1</v>
      </c>
      <c r="Q58" s="108" t="n">
        <v>49.13</v>
      </c>
      <c r="R58" s="109" t="n">
        <v>1.7</v>
      </c>
      <c r="S58" s="90" t="n">
        <v>1.13994501441695</v>
      </c>
      <c r="T58" s="110" t="n">
        <v>2.66</v>
      </c>
      <c r="U58" s="92" t="n">
        <v>57.1449242700394</v>
      </c>
      <c r="V58" s="93" t="n">
        <v>1.33344588235294</v>
      </c>
      <c r="W58" s="85" t="n">
        <v>98.0060771340772</v>
      </c>
      <c r="X58" s="92" t="n">
        <v>41.888</v>
      </c>
      <c r="Y58" s="94" t="n">
        <v>27.688</v>
      </c>
      <c r="Z58" s="110" t="n">
        <v>14.2</v>
      </c>
      <c r="AA58" s="110" t="n">
        <v>1.51</v>
      </c>
      <c r="AB58" s="111" t="n">
        <v>3</v>
      </c>
      <c r="AC58" s="112" t="n">
        <v>15</v>
      </c>
      <c r="AD58" s="113" t="n">
        <v>0.076</v>
      </c>
      <c r="AE58" s="113" t="n">
        <v>0.119</v>
      </c>
      <c r="AF58" s="113"/>
      <c r="AG58" s="100"/>
      <c r="AH58" s="101"/>
      <c r="AI58" s="102" t="s">
        <v>84</v>
      </c>
      <c r="AJ58" s="103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</row>
    <row r="59" s="105" customFormat="true" ht="36.75" hidden="false" customHeight="true" outlineLevel="0" collapsed="false">
      <c r="A59" s="77" t="n">
        <v>58</v>
      </c>
      <c r="B59" s="78" t="s">
        <v>82</v>
      </c>
      <c r="C59" s="79" t="n">
        <v>3</v>
      </c>
      <c r="D59" s="80" t="n">
        <v>3</v>
      </c>
      <c r="E59" s="81" t="s">
        <v>70</v>
      </c>
      <c r="F59" s="82" t="n">
        <v>3.2</v>
      </c>
      <c r="G59" s="83"/>
      <c r="H59" s="84"/>
      <c r="I59" s="84"/>
      <c r="J59" s="85"/>
      <c r="K59" s="86"/>
      <c r="L59" s="126" t="n">
        <v>14.2</v>
      </c>
      <c r="M59" s="86" t="n">
        <v>19.7</v>
      </c>
      <c r="N59" s="88" t="n">
        <v>24.5</v>
      </c>
      <c r="O59" s="88" t="n">
        <v>21</v>
      </c>
      <c r="P59" s="88" t="n">
        <v>20.6</v>
      </c>
      <c r="Q59" s="108" t="n">
        <v>42.38</v>
      </c>
      <c r="R59" s="109" t="n">
        <v>1.69</v>
      </c>
      <c r="S59" s="90" t="n">
        <v>1.18696446130074</v>
      </c>
      <c r="T59" s="110" t="n">
        <v>2.65</v>
      </c>
      <c r="U59" s="92" t="n">
        <v>55.2088882528021</v>
      </c>
      <c r="V59" s="93" t="n">
        <v>1.23258579881657</v>
      </c>
      <c r="W59" s="85" t="n">
        <v>91.1149553303537</v>
      </c>
      <c r="X59" s="92" t="n">
        <v>36.6266</v>
      </c>
      <c r="Y59" s="94" t="n">
        <v>23.2466</v>
      </c>
      <c r="Z59" s="110" t="n">
        <v>13.38</v>
      </c>
      <c r="AA59" s="110" t="n">
        <v>1.43</v>
      </c>
      <c r="AB59" s="111" t="n">
        <v>2</v>
      </c>
      <c r="AC59" s="112" t="n">
        <v>25</v>
      </c>
      <c r="AD59" s="113" t="n">
        <v>0.71</v>
      </c>
      <c r="AE59" s="113" t="n">
        <v>0.118</v>
      </c>
      <c r="AF59" s="113"/>
      <c r="AG59" s="100"/>
      <c r="AH59" s="101"/>
      <c r="AI59" s="102" t="s">
        <v>84</v>
      </c>
      <c r="AJ59" s="103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</row>
    <row r="60" s="105" customFormat="true" ht="36.75" hidden="false" customHeight="true" outlineLevel="0" collapsed="false">
      <c r="A60" s="77" t="n">
        <v>59</v>
      </c>
      <c r="B60" s="78" t="s">
        <v>82</v>
      </c>
      <c r="C60" s="79" t="n">
        <v>4</v>
      </c>
      <c r="D60" s="80" t="n">
        <v>5</v>
      </c>
      <c r="E60" s="81" t="s">
        <v>70</v>
      </c>
      <c r="F60" s="82" t="n">
        <v>5.2</v>
      </c>
      <c r="G60" s="83"/>
      <c r="H60" s="84"/>
      <c r="I60" s="84"/>
      <c r="J60" s="85"/>
      <c r="K60" s="86"/>
      <c r="L60" s="126" t="n">
        <v>11.1</v>
      </c>
      <c r="M60" s="86" t="n">
        <v>20.2</v>
      </c>
      <c r="N60" s="88" t="n">
        <v>25.3</v>
      </c>
      <c r="O60" s="88" t="n">
        <v>23.3</v>
      </c>
      <c r="P60" s="88" t="n">
        <v>20.1</v>
      </c>
      <c r="Q60" s="108" t="n">
        <v>50.11</v>
      </c>
      <c r="R60" s="109" t="n">
        <v>1.7</v>
      </c>
      <c r="S60" s="90" t="n">
        <v>1.13250283125708</v>
      </c>
      <c r="T60" s="110" t="n">
        <v>2.66</v>
      </c>
      <c r="U60" s="92" t="n">
        <v>57.4247055918392</v>
      </c>
      <c r="V60" s="93" t="n">
        <v>1.34878</v>
      </c>
      <c r="W60" s="85" t="n">
        <v>98.8245673868236</v>
      </c>
      <c r="X60" s="92" t="n">
        <v>42.7728</v>
      </c>
      <c r="Y60" s="94" t="n">
        <v>28.6628</v>
      </c>
      <c r="Z60" s="110" t="n">
        <v>14.11</v>
      </c>
      <c r="AA60" s="110" t="n">
        <v>1.52</v>
      </c>
      <c r="AB60" s="111" t="n">
        <v>2</v>
      </c>
      <c r="AC60" s="112" t="n">
        <v>0</v>
      </c>
      <c r="AD60" s="113" t="n">
        <v>0.073</v>
      </c>
      <c r="AE60" s="113" t="n">
        <v>0.123</v>
      </c>
      <c r="AF60" s="113"/>
      <c r="AG60" s="100"/>
      <c r="AH60" s="101"/>
      <c r="AI60" s="102" t="s">
        <v>84</v>
      </c>
      <c r="AJ60" s="103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</row>
    <row r="61" s="105" customFormat="true" ht="36.75" hidden="false" customHeight="true" outlineLevel="0" collapsed="false">
      <c r="A61" s="77" t="n">
        <v>60</v>
      </c>
      <c r="B61" s="78" t="s">
        <v>82</v>
      </c>
      <c r="C61" s="79" t="n">
        <v>5</v>
      </c>
      <c r="D61" s="80" t="n">
        <v>7</v>
      </c>
      <c r="E61" s="81" t="s">
        <v>70</v>
      </c>
      <c r="F61" s="82" t="n">
        <v>7.2</v>
      </c>
      <c r="G61" s="83"/>
      <c r="H61" s="84"/>
      <c r="I61" s="84"/>
      <c r="J61" s="85"/>
      <c r="K61" s="86"/>
      <c r="L61" s="126" t="n">
        <v>14.8</v>
      </c>
      <c r="M61" s="86" t="n">
        <v>20.1</v>
      </c>
      <c r="N61" s="88" t="n">
        <v>21.2</v>
      </c>
      <c r="O61" s="88" t="n">
        <v>22.6</v>
      </c>
      <c r="P61" s="88" t="n">
        <v>21.3</v>
      </c>
      <c r="Q61" s="108" t="n">
        <v>46.21</v>
      </c>
      <c r="R61" s="109" t="n">
        <v>1.71</v>
      </c>
      <c r="S61" s="90" t="n">
        <v>1.16955064633062</v>
      </c>
      <c r="T61" s="110" t="n">
        <v>2.66</v>
      </c>
      <c r="U61" s="92" t="n">
        <v>56.0319305890744</v>
      </c>
      <c r="V61" s="93" t="n">
        <v>1.27437777777778</v>
      </c>
      <c r="W61" s="85" t="n">
        <v>96.4538162414773</v>
      </c>
      <c r="X61" s="92" t="n">
        <v>42.1836</v>
      </c>
      <c r="Y61" s="94" t="n">
        <v>27.8036</v>
      </c>
      <c r="Z61" s="110" t="n">
        <v>14.38</v>
      </c>
      <c r="AA61" s="110" t="n">
        <v>1.28</v>
      </c>
      <c r="AB61" s="111" t="n">
        <v>2</v>
      </c>
      <c r="AC61" s="112" t="n">
        <v>15</v>
      </c>
      <c r="AD61" s="113" t="n">
        <v>0.068</v>
      </c>
      <c r="AE61" s="113" t="n">
        <v>0.126</v>
      </c>
      <c r="AF61" s="99"/>
      <c r="AG61" s="100"/>
      <c r="AH61" s="101"/>
      <c r="AI61" s="102" t="s">
        <v>84</v>
      </c>
      <c r="AJ61" s="103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</row>
    <row r="62" s="105" customFormat="true" ht="36.75" hidden="false" customHeight="true" outlineLevel="0" collapsed="false">
      <c r="A62" s="77" t="n">
        <v>61</v>
      </c>
      <c r="B62" s="78" t="s">
        <v>82</v>
      </c>
      <c r="C62" s="79" t="n">
        <v>6</v>
      </c>
      <c r="D62" s="80" t="n">
        <v>9</v>
      </c>
      <c r="E62" s="81" t="s">
        <v>70</v>
      </c>
      <c r="F62" s="82" t="n">
        <v>9.2</v>
      </c>
      <c r="G62" s="83"/>
      <c r="H62" s="84"/>
      <c r="I62" s="84"/>
      <c r="J62" s="85"/>
      <c r="K62" s="86"/>
      <c r="L62" s="126" t="n">
        <v>7.49999999999999</v>
      </c>
      <c r="M62" s="86" t="n">
        <v>21.4</v>
      </c>
      <c r="N62" s="88" t="n">
        <v>23.4</v>
      </c>
      <c r="O62" s="88" t="n">
        <v>24.1</v>
      </c>
      <c r="P62" s="88" t="n">
        <v>23.6</v>
      </c>
      <c r="Q62" s="108" t="n">
        <v>45.74</v>
      </c>
      <c r="R62" s="109" t="n">
        <v>1.72</v>
      </c>
      <c r="S62" s="90" t="n">
        <v>1.18018388911761</v>
      </c>
      <c r="T62" s="110" t="n">
        <v>2.65</v>
      </c>
      <c r="U62" s="92" t="n">
        <v>55.4647589012224</v>
      </c>
      <c r="V62" s="93" t="n">
        <v>1.24541279069767</v>
      </c>
      <c r="W62" s="85" t="n">
        <v>97.3259636526602</v>
      </c>
      <c r="X62" s="92" t="n">
        <v>40.3328</v>
      </c>
      <c r="Y62" s="94" t="n">
        <v>25.3128</v>
      </c>
      <c r="Z62" s="110" t="n">
        <v>15.02</v>
      </c>
      <c r="AA62" s="110" t="n">
        <v>1.36</v>
      </c>
      <c r="AB62" s="111" t="n">
        <v>3</v>
      </c>
      <c r="AC62" s="112" t="n">
        <v>25</v>
      </c>
      <c r="AD62" s="113" t="n">
        <v>0.075</v>
      </c>
      <c r="AE62" s="113" t="n">
        <v>0.118</v>
      </c>
      <c r="AF62" s="113"/>
      <c r="AG62" s="100"/>
      <c r="AH62" s="101"/>
      <c r="AI62" s="102" t="s">
        <v>84</v>
      </c>
      <c r="AJ62" s="103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</row>
    <row r="63" s="105" customFormat="true" ht="37.5" hidden="false" customHeight="true" outlineLevel="0" collapsed="false">
      <c r="A63" s="114" t="s">
        <v>85</v>
      </c>
      <c r="B63" s="114"/>
      <c r="C63" s="114"/>
      <c r="D63" s="114"/>
      <c r="E63" s="114"/>
      <c r="F63" s="114"/>
      <c r="G63" s="115"/>
      <c r="H63" s="115"/>
      <c r="I63" s="115"/>
      <c r="J63" s="116"/>
      <c r="K63" s="115"/>
      <c r="L63" s="115" t="n">
        <v>10.24</v>
      </c>
      <c r="M63" s="115" t="n">
        <v>19.6521052631579</v>
      </c>
      <c r="N63" s="115" t="n">
        <v>23.5078947368421</v>
      </c>
      <c r="O63" s="115" t="n">
        <v>23.5473684210526</v>
      </c>
      <c r="P63" s="115" t="n">
        <v>23.0526315789474</v>
      </c>
      <c r="Q63" s="117" t="n">
        <v>46.1634210526316</v>
      </c>
      <c r="R63" s="117" t="n">
        <v>1.71789473684211</v>
      </c>
      <c r="S63" s="118" t="n">
        <v>1.17532466363353</v>
      </c>
      <c r="T63" s="117" t="n">
        <v>2.66026315789474</v>
      </c>
      <c r="U63" s="118" t="n">
        <v>55.7988862402852</v>
      </c>
      <c r="V63" s="119" t="n">
        <v>1.2648218966007</v>
      </c>
      <c r="W63" s="116" t="n">
        <v>97.1701043289521</v>
      </c>
      <c r="X63" s="118" t="n">
        <v>40.6811631578947</v>
      </c>
      <c r="Y63" s="118" t="n">
        <v>26.3156368421053</v>
      </c>
      <c r="Z63" s="117" t="n">
        <v>14.3655263157895</v>
      </c>
      <c r="AA63" s="117" t="n">
        <v>1.38289473684211</v>
      </c>
      <c r="AB63" s="120" t="n">
        <v>3</v>
      </c>
      <c r="AC63" s="121" t="n">
        <v>32</v>
      </c>
      <c r="AD63" s="122" t="n">
        <v>0.0911315789473684</v>
      </c>
      <c r="AE63" s="122" t="n">
        <v>0.120868421052632</v>
      </c>
      <c r="AF63" s="123" t="n">
        <v>1</v>
      </c>
      <c r="AG63" s="123" t="n">
        <v>13.9410068932495</v>
      </c>
      <c r="AH63" s="118" t="n">
        <v>0.426790315789474</v>
      </c>
      <c r="AI63" s="119" t="s">
        <v>84</v>
      </c>
      <c r="AJ63" s="103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</row>
    <row r="64" s="157" customFormat="true" ht="37.5" hidden="false" customHeight="true" outlineLevel="0" collapsed="false"/>
    <row r="65" s="105" customFormat="true" ht="35.25" hidden="false" customHeight="true" outlineLevel="0" collapsed="false">
      <c r="A65" s="77" t="n">
        <v>63</v>
      </c>
      <c r="B65" s="78" t="s">
        <v>82</v>
      </c>
      <c r="C65" s="79" t="n">
        <v>8</v>
      </c>
      <c r="D65" s="80" t="n">
        <v>12.3</v>
      </c>
      <c r="E65" s="81" t="s">
        <v>70</v>
      </c>
      <c r="F65" s="82" t="n">
        <v>12.5</v>
      </c>
      <c r="G65" s="83"/>
      <c r="H65" s="84"/>
      <c r="I65" s="84"/>
      <c r="J65" s="85"/>
      <c r="K65" s="86"/>
      <c r="L65" s="86"/>
      <c r="M65" s="87" t="n">
        <v>24.8</v>
      </c>
      <c r="N65" s="88" t="n">
        <v>29.9</v>
      </c>
      <c r="O65" s="88" t="n">
        <v>20.8</v>
      </c>
      <c r="P65" s="88" t="n">
        <v>24.5</v>
      </c>
      <c r="Q65" s="108" t="n">
        <v>49.35</v>
      </c>
      <c r="R65" s="109" t="n">
        <v>1.71</v>
      </c>
      <c r="S65" s="90" t="n">
        <v>1.14496149983261</v>
      </c>
      <c r="T65" s="110" t="n">
        <v>2.65</v>
      </c>
      <c r="U65" s="92" t="n">
        <v>56.793905666694</v>
      </c>
      <c r="V65" s="93" t="n">
        <v>1.31448830409357</v>
      </c>
      <c r="W65" s="85" t="n">
        <v>99.4892838473601</v>
      </c>
      <c r="X65" s="92" t="n">
        <v>43.3104</v>
      </c>
      <c r="Y65" s="94" t="n">
        <v>28.9304</v>
      </c>
      <c r="Z65" s="110" t="n">
        <v>14.38</v>
      </c>
      <c r="AA65" s="110" t="n">
        <v>1.42</v>
      </c>
      <c r="AB65" s="111" t="n">
        <v>3</v>
      </c>
      <c r="AC65" s="112" t="n">
        <v>30</v>
      </c>
      <c r="AD65" s="113" t="n">
        <v>0.072</v>
      </c>
      <c r="AE65" s="113" t="n">
        <v>0.129</v>
      </c>
      <c r="AF65" s="113"/>
      <c r="AG65" s="100"/>
      <c r="AH65" s="101"/>
      <c r="AI65" s="102" t="s">
        <v>84</v>
      </c>
      <c r="AJ65" s="103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s="105" customFormat="true" ht="35.25" hidden="false" customHeight="true" outlineLevel="0" collapsed="false">
      <c r="A66" s="114" t="s">
        <v>86</v>
      </c>
      <c r="B66" s="114"/>
      <c r="C66" s="114"/>
      <c r="D66" s="114"/>
      <c r="E66" s="114"/>
      <c r="F66" s="114"/>
      <c r="G66" s="115"/>
      <c r="H66" s="115"/>
      <c r="I66" s="115"/>
      <c r="J66" s="116"/>
      <c r="K66" s="115"/>
      <c r="L66" s="115"/>
      <c r="M66" s="115" t="n">
        <v>24.8</v>
      </c>
      <c r="N66" s="115" t="n">
        <v>29.9</v>
      </c>
      <c r="O66" s="115" t="n">
        <v>20.8</v>
      </c>
      <c r="P66" s="115" t="n">
        <v>24.5</v>
      </c>
      <c r="Q66" s="117" t="n">
        <v>49.35</v>
      </c>
      <c r="R66" s="117" t="n">
        <v>1.71</v>
      </c>
      <c r="S66" s="118" t="n">
        <v>1.14496149983261</v>
      </c>
      <c r="T66" s="117" t="n">
        <v>2.65</v>
      </c>
      <c r="U66" s="118" t="n">
        <v>56.793905666694</v>
      </c>
      <c r="V66" s="119" t="n">
        <v>1.31448830409357</v>
      </c>
      <c r="W66" s="116" t="n">
        <v>99.4892838473601</v>
      </c>
      <c r="X66" s="118" t="n">
        <v>43.3104</v>
      </c>
      <c r="Y66" s="118" t="n">
        <v>28.9304</v>
      </c>
      <c r="Z66" s="117" t="n">
        <v>14.38</v>
      </c>
      <c r="AA66" s="117" t="n">
        <v>1.42</v>
      </c>
      <c r="AB66" s="120" t="n">
        <v>3</v>
      </c>
      <c r="AC66" s="121" t="n">
        <v>30</v>
      </c>
      <c r="AD66" s="122" t="n">
        <v>0.072</v>
      </c>
      <c r="AE66" s="122" t="n">
        <v>0.129</v>
      </c>
      <c r="AF66" s="123" t="n">
        <v>1</v>
      </c>
      <c r="AG66" s="123" t="n">
        <v>13.3486767305862</v>
      </c>
      <c r="AH66" s="118" t="n">
        <v>0.373032</v>
      </c>
      <c r="AI66" s="119" t="s">
        <v>84</v>
      </c>
      <c r="AJ66" s="103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</row>
    <row r="67" s="105" customFormat="true" ht="35.25" hidden="false" customHeight="true" outlineLevel="0" collapsed="false">
      <c r="A67" s="77" t="n">
        <v>64</v>
      </c>
      <c r="B67" s="78" t="s">
        <v>82</v>
      </c>
      <c r="C67" s="79" t="n">
        <v>9</v>
      </c>
      <c r="D67" s="80" t="n">
        <v>14.8</v>
      </c>
      <c r="E67" s="81" t="s">
        <v>70</v>
      </c>
      <c r="F67" s="82" t="n">
        <v>15</v>
      </c>
      <c r="G67" s="83"/>
      <c r="H67" s="84"/>
      <c r="I67" s="84"/>
      <c r="J67" s="85"/>
      <c r="K67" s="86"/>
      <c r="L67" s="86" t="n">
        <v>3.5</v>
      </c>
      <c r="M67" s="132" t="n">
        <v>19.3</v>
      </c>
      <c r="N67" s="128" t="n">
        <v>30.2</v>
      </c>
      <c r="O67" s="128" t="n">
        <v>23.6</v>
      </c>
      <c r="P67" s="128" t="n">
        <v>23.4</v>
      </c>
      <c r="Q67" s="89" t="n">
        <v>24.45</v>
      </c>
      <c r="R67" s="89" t="n">
        <v>1.99</v>
      </c>
      <c r="S67" s="90" t="n">
        <v>1.59903575733226</v>
      </c>
      <c r="T67" s="91" t="n">
        <v>2.7</v>
      </c>
      <c r="U67" s="92" t="n">
        <v>40.7764534321384</v>
      </c>
      <c r="V67" s="93" t="n">
        <v>0.688517587939699</v>
      </c>
      <c r="W67" s="85" t="n">
        <v>95.8799036601832</v>
      </c>
      <c r="X67" s="92" t="n">
        <v>35.7942</v>
      </c>
      <c r="Y67" s="94" t="n">
        <v>20.4642</v>
      </c>
      <c r="Z67" s="91" t="n">
        <v>15.33</v>
      </c>
      <c r="AA67" s="91" t="n">
        <v>0.26</v>
      </c>
      <c r="AB67" s="106" t="n">
        <v>14</v>
      </c>
      <c r="AC67" s="107" t="n">
        <v>5</v>
      </c>
      <c r="AD67" s="98" t="n">
        <v>0.222</v>
      </c>
      <c r="AE67" s="98" t="n">
        <v>0.02</v>
      </c>
      <c r="AF67" s="113"/>
      <c r="AG67" s="100"/>
      <c r="AH67" s="101"/>
      <c r="AI67" s="102" t="s">
        <v>87</v>
      </c>
      <c r="AJ67" s="103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</row>
    <row r="68" s="105" customFormat="true" ht="35.25" hidden="false" customHeight="true" outlineLevel="0" collapsed="false">
      <c r="A68" s="114" t="s">
        <v>88</v>
      </c>
      <c r="B68" s="114"/>
      <c r="C68" s="114"/>
      <c r="D68" s="114"/>
      <c r="E68" s="114"/>
      <c r="F68" s="114"/>
      <c r="G68" s="115"/>
      <c r="H68" s="115"/>
      <c r="I68" s="115"/>
      <c r="J68" s="116"/>
      <c r="K68" s="115"/>
      <c r="L68" s="115" t="n">
        <v>3.5</v>
      </c>
      <c r="M68" s="115" t="n">
        <v>19.3</v>
      </c>
      <c r="N68" s="115" t="n">
        <v>30.2</v>
      </c>
      <c r="O68" s="115" t="n">
        <v>23.6</v>
      </c>
      <c r="P68" s="115" t="n">
        <v>23.4</v>
      </c>
      <c r="Q68" s="117" t="n">
        <v>24.45</v>
      </c>
      <c r="R68" s="117" t="n">
        <v>1.99</v>
      </c>
      <c r="S68" s="118" t="n">
        <v>1.59903575733226</v>
      </c>
      <c r="T68" s="117" t="n">
        <v>2.7</v>
      </c>
      <c r="U68" s="118" t="n">
        <v>40.7764534321384</v>
      </c>
      <c r="V68" s="119" t="n">
        <v>0.688517587939699</v>
      </c>
      <c r="W68" s="116" t="n">
        <v>95.8799036601832</v>
      </c>
      <c r="X68" s="118" t="n">
        <v>35.7942</v>
      </c>
      <c r="Y68" s="118" t="n">
        <v>20.4642</v>
      </c>
      <c r="Z68" s="117" t="n">
        <v>15.33</v>
      </c>
      <c r="AA68" s="117" t="n">
        <v>0.26</v>
      </c>
      <c r="AB68" s="120" t="n">
        <v>14</v>
      </c>
      <c r="AC68" s="121" t="n">
        <v>5</v>
      </c>
      <c r="AD68" s="122" t="n">
        <v>0.222</v>
      </c>
      <c r="AE68" s="122" t="n">
        <v>0.02</v>
      </c>
      <c r="AF68" s="123" t="n">
        <v>9</v>
      </c>
      <c r="AG68" s="123" t="n">
        <v>125.625708542714</v>
      </c>
      <c r="AH68" s="118" t="n">
        <v>1.224576</v>
      </c>
      <c r="AI68" s="119" t="s">
        <v>87</v>
      </c>
      <c r="AJ68" s="103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</row>
    <row r="69" s="158" customFormat="true" ht="24.75" hidden="false" customHeight="true" outlineLevel="0" collapsed="false">
      <c r="C69" s="159"/>
      <c r="D69" s="160"/>
      <c r="E69" s="160"/>
      <c r="F69" s="161" t="s">
        <v>89</v>
      </c>
      <c r="G69" s="161"/>
      <c r="H69" s="161"/>
      <c r="I69" s="161"/>
      <c r="J69" s="161"/>
      <c r="K69" s="160"/>
      <c r="L69" s="160"/>
      <c r="M69" s="162"/>
      <c r="N69" s="163" t="s">
        <v>90</v>
      </c>
      <c r="O69" s="163"/>
      <c r="P69" s="163"/>
      <c r="Q69" s="163"/>
      <c r="R69" s="163"/>
      <c r="S69" s="163"/>
      <c r="T69" s="163"/>
      <c r="U69" s="164" t="s">
        <v>91</v>
      </c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</row>
    <row r="70" s="165" customFormat="true" ht="31.5" hidden="false" customHeight="true" outlineLevel="0" collapsed="false">
      <c r="D70" s="166"/>
      <c r="E70" s="166"/>
      <c r="F70" s="166"/>
      <c r="G70" s="166"/>
      <c r="H70" s="166"/>
      <c r="I70" s="166"/>
      <c r="J70" s="166"/>
      <c r="K70" s="166"/>
      <c r="L70" s="166"/>
      <c r="M70" s="167"/>
      <c r="N70" s="167"/>
      <c r="O70" s="168"/>
      <c r="P70" s="168"/>
      <c r="Q70" s="168"/>
      <c r="R70" s="168"/>
      <c r="S70" s="167"/>
      <c r="T70" s="168"/>
      <c r="U70" s="167"/>
      <c r="W70" s="169"/>
      <c r="AD70" s="170"/>
      <c r="AE70" s="170"/>
      <c r="AF70" s="170"/>
    </row>
    <row r="71" s="165" customFormat="true" ht="35.25" hidden="false" customHeight="true" outlineLevel="0" collapsed="false">
      <c r="C71" s="171"/>
      <c r="D71" s="161" t="s">
        <v>92</v>
      </c>
      <c r="E71" s="161"/>
      <c r="F71" s="161"/>
      <c r="G71" s="161"/>
      <c r="H71" s="161"/>
      <c r="I71" s="161"/>
      <c r="J71" s="161"/>
      <c r="K71" s="161"/>
      <c r="L71" s="161"/>
      <c r="M71" s="163" t="s">
        <v>93</v>
      </c>
      <c r="N71" s="163"/>
      <c r="O71" s="163"/>
      <c r="P71" s="163"/>
      <c r="Q71" s="163"/>
      <c r="R71" s="163"/>
      <c r="S71" s="163"/>
      <c r="T71" s="163"/>
      <c r="U71" s="163"/>
      <c r="V71" s="171"/>
      <c r="W71" s="172"/>
      <c r="X71" s="171"/>
      <c r="Y71" s="171"/>
      <c r="Z71" s="171"/>
      <c r="AD71" s="170"/>
      <c r="AE71" s="170"/>
      <c r="AF71" s="170"/>
    </row>
    <row r="78" customFormat="false" ht="12.75" hidden="false" customHeight="false" outlineLevel="0" collapsed="false">
      <c r="Q78" s="1"/>
      <c r="R78" s="1"/>
      <c r="T78" s="1"/>
      <c r="U78" s="1"/>
      <c r="W78" s="1"/>
      <c r="Z78" s="1"/>
      <c r="AA78" s="1"/>
      <c r="AD78" s="1"/>
      <c r="AE78" s="1"/>
      <c r="AF78" s="1"/>
    </row>
    <row r="79" customFormat="false" ht="12.75" hidden="false" customHeight="false" outlineLevel="0" collapsed="false">
      <c r="Q79" s="1"/>
      <c r="R79" s="1"/>
      <c r="T79" s="1"/>
      <c r="U79" s="1"/>
      <c r="W79" s="1"/>
      <c r="Z79" s="1"/>
      <c r="AA79" s="1"/>
      <c r="AD79" s="1"/>
      <c r="AE79" s="1"/>
      <c r="AF79" s="1"/>
    </row>
    <row r="80" customFormat="false" ht="12.75" hidden="false" customHeight="false" outlineLevel="0" collapsed="false">
      <c r="Q80" s="1"/>
      <c r="R80" s="1"/>
      <c r="T80" s="1"/>
      <c r="U80" s="1"/>
      <c r="W80" s="1"/>
      <c r="Z80" s="1"/>
      <c r="AA80" s="1"/>
      <c r="AD80" s="1"/>
      <c r="AE80" s="1"/>
      <c r="AF80" s="1"/>
    </row>
    <row r="84" customFormat="false" ht="12.75" hidden="false" customHeight="false" outlineLevel="0" collapsed="false">
      <c r="M84" s="173"/>
    </row>
  </sheetData>
  <mergeCells count="40">
    <mergeCell ref="A1:AI1"/>
    <mergeCell ref="A2:AI2"/>
    <mergeCell ref="A3:AI3"/>
    <mergeCell ref="A4:A9"/>
    <mergeCell ref="B4:B9"/>
    <mergeCell ref="C4:C9"/>
    <mergeCell ref="D4:F9"/>
    <mergeCell ref="G4:P4"/>
    <mergeCell ref="Q4:AA4"/>
    <mergeCell ref="AB4:AD4"/>
    <mergeCell ref="AF4:AF8"/>
    <mergeCell ref="AG4:AG8"/>
    <mergeCell ref="AH4:AH8"/>
    <mergeCell ref="AI4:AI8"/>
    <mergeCell ref="G5:I5"/>
    <mergeCell ref="J5:M5"/>
    <mergeCell ref="N5:O5"/>
    <mergeCell ref="AB5:AC5"/>
    <mergeCell ref="AE5:AE8"/>
    <mergeCell ref="P6:P8"/>
    <mergeCell ref="AB6:AC6"/>
    <mergeCell ref="AB7:AC7"/>
    <mergeCell ref="AB8:AC8"/>
    <mergeCell ref="R9:T9"/>
    <mergeCell ref="AB9:AC9"/>
    <mergeCell ref="AG9:AH9"/>
    <mergeCell ref="B10:C10"/>
    <mergeCell ref="D10:F10"/>
    <mergeCell ref="AB10:AC10"/>
    <mergeCell ref="A23:F23"/>
    <mergeCell ref="A24:IV24"/>
    <mergeCell ref="A63:F63"/>
    <mergeCell ref="A64:IV64"/>
    <mergeCell ref="A66:F66"/>
    <mergeCell ref="A68:F68"/>
    <mergeCell ref="F69:J69"/>
    <mergeCell ref="N69:T69"/>
    <mergeCell ref="U69:AI69"/>
    <mergeCell ref="D71:L71"/>
    <mergeCell ref="M71:U71"/>
  </mergeCells>
  <conditionalFormatting sqref="W70:W369 W11:W23 W25:W63 W65:W68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2" right="0.220138888888889" top="0.7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4" width="7.85"/>
    <col collapsed="false" customWidth="true" hidden="false" outlineLevel="0" max="2" min="2" style="174" width="32.56"/>
    <col collapsed="false" customWidth="true" hidden="false" outlineLevel="0" max="3" min="3" style="174" width="12.7"/>
    <col collapsed="false" customWidth="true" hidden="false" outlineLevel="0" max="4" min="4" style="174" width="12.85"/>
    <col collapsed="false" customWidth="true" hidden="false" outlineLevel="0" max="5" min="5" style="174" width="21.28"/>
    <col collapsed="false" customWidth="true" hidden="false" outlineLevel="0" max="6" min="6" style="174" width="6.13"/>
    <col collapsed="false" customWidth="true" hidden="false" outlineLevel="0" max="7" min="7" style="174" width="17.13"/>
    <col collapsed="false" customWidth="false" hidden="false" outlineLevel="0" max="12" min="8" style="174" width="9.13"/>
    <col collapsed="false" customWidth="true" hidden="false" outlineLevel="0" max="13" min="13" style="174" width="11.28"/>
    <col collapsed="false" customWidth="false" hidden="false" outlineLevel="0" max="257" min="14" style="174" width="9.13"/>
  </cols>
  <sheetData>
    <row r="2" customFormat="false" ht="21" hidden="false" customHeight="true" outlineLevel="0" collapsed="false">
      <c r="M2" s="175" t="s">
        <v>94</v>
      </c>
    </row>
    <row r="3" customFormat="false" ht="21" hidden="false" customHeight="true" outlineLevel="0" collapsed="false">
      <c r="G3" s="176" t="e">
        <f aca="false">INDEX(#REF!,$M$3,$K3)</f>
        <v>#REF!</v>
      </c>
      <c r="K3" s="174" t="n">
        <v>5</v>
      </c>
      <c r="M3" s="177" t="n">
        <v>9</v>
      </c>
    </row>
    <row r="4" customFormat="false" ht="21" hidden="false" customHeight="true" outlineLevel="0" collapsed="false">
      <c r="G4" s="176" t="e">
        <f aca="false">INDEX(#REF!,$M$3,$K4)</f>
        <v>#REF!</v>
      </c>
      <c r="K4" s="174" t="n">
        <f aca="false">K3+1</f>
        <v>6</v>
      </c>
    </row>
    <row r="5" customFormat="false" ht="24.75" hidden="false" customHeight="true" outlineLevel="0" collapsed="false">
      <c r="A5" s="178" t="s">
        <v>95</v>
      </c>
      <c r="B5" s="178" t="s">
        <v>96</v>
      </c>
      <c r="C5" s="178" t="s">
        <v>97</v>
      </c>
      <c r="D5" s="178" t="s">
        <v>98</v>
      </c>
      <c r="E5" s="178" t="s">
        <v>99</v>
      </c>
      <c r="F5" s="179"/>
      <c r="G5" s="176" t="e">
        <f aca="false">INDEX(#REF!,$M$3,$K5)</f>
        <v>#REF!</v>
      </c>
      <c r="K5" s="174" t="n">
        <f aca="false">K4+1</f>
        <v>7</v>
      </c>
    </row>
    <row r="6" customFormat="false" ht="23.1" hidden="false" customHeight="true" outlineLevel="0" collapsed="false">
      <c r="A6" s="180" t="n">
        <v>1</v>
      </c>
      <c r="B6" s="181" t="s">
        <v>100</v>
      </c>
      <c r="C6" s="180" t="s">
        <v>101</v>
      </c>
      <c r="D6" s="180" t="s">
        <v>102</v>
      </c>
      <c r="E6" s="182" t="e">
        <f aca="false">SUM(E7:E9)</f>
        <v>#REF!</v>
      </c>
      <c r="F6" s="183"/>
      <c r="G6" s="176" t="e">
        <f aca="false">INDEX(#REF!,$M$3,$K6)</f>
        <v>#REF!</v>
      </c>
      <c r="K6" s="174" t="n">
        <f aca="false">K5+1</f>
        <v>8</v>
      </c>
    </row>
    <row r="7" customFormat="false" ht="23.1" hidden="false" customHeight="true" outlineLevel="0" collapsed="false">
      <c r="A7" s="184"/>
      <c r="B7" s="185" t="s">
        <v>103</v>
      </c>
      <c r="C7" s="184"/>
      <c r="D7" s="184" t="s">
        <v>102</v>
      </c>
      <c r="E7" s="186" t="e">
        <f aca="false">G9</f>
        <v>#REF!</v>
      </c>
      <c r="F7" s="183"/>
      <c r="G7" s="176" t="e">
        <f aca="false">INDEX(#REF!,$M$3,$K7)</f>
        <v>#REF!</v>
      </c>
      <c r="K7" s="174" t="n">
        <f aca="false">K6+1</f>
        <v>9</v>
      </c>
    </row>
    <row r="8" customFormat="false" ht="23.1" hidden="false" customHeight="true" outlineLevel="0" collapsed="false">
      <c r="A8" s="184"/>
      <c r="B8" s="185" t="s">
        <v>104</v>
      </c>
      <c r="C8" s="184"/>
      <c r="D8" s="184" t="s">
        <v>102</v>
      </c>
      <c r="E8" s="186" t="e">
        <f aca="false">+G8+G7</f>
        <v>#REF!</v>
      </c>
      <c r="F8" s="183"/>
      <c r="G8" s="176" t="e">
        <f aca="false">INDEX(#REF!,$M$3,$K8)</f>
        <v>#REF!</v>
      </c>
      <c r="K8" s="174" t="n">
        <f aca="false">K7+1</f>
        <v>10</v>
      </c>
    </row>
    <row r="9" customFormat="false" ht="23.1" hidden="false" customHeight="true" outlineLevel="0" collapsed="false">
      <c r="A9" s="187"/>
      <c r="B9" s="188" t="s">
        <v>105</v>
      </c>
      <c r="C9" s="187"/>
      <c r="D9" s="187" t="s">
        <v>102</v>
      </c>
      <c r="E9" s="186" t="e">
        <f aca="false">G6</f>
        <v>#REF!</v>
      </c>
      <c r="F9" s="183"/>
      <c r="G9" s="176" t="e">
        <f aca="false">INDEX(#REF!,$M$3,$K9)</f>
        <v>#REF!</v>
      </c>
      <c r="K9" s="174" t="n">
        <f aca="false">K8+1</f>
        <v>11</v>
      </c>
    </row>
    <row r="10" customFormat="false" ht="23.1" hidden="false" customHeight="true" outlineLevel="0" collapsed="false">
      <c r="A10" s="178" t="n">
        <v>1</v>
      </c>
      <c r="B10" s="189" t="s">
        <v>106</v>
      </c>
      <c r="C10" s="178" t="s">
        <v>107</v>
      </c>
      <c r="D10" s="178" t="s">
        <v>102</v>
      </c>
      <c r="E10" s="190" t="n">
        <f aca="false">G10</f>
        <v>28.32</v>
      </c>
      <c r="F10" s="191"/>
      <c r="G10" s="176" t="n">
        <f aca="false">INDEX('2-LOP'!$F$11:$AJ$118,$M$3,$K10)</f>
        <v>28.32</v>
      </c>
      <c r="K10" s="174" t="n">
        <f aca="false">K9+1</f>
        <v>12</v>
      </c>
      <c r="M10" s="192" t="n">
        <v>2.69</v>
      </c>
    </row>
    <row r="11" customFormat="false" ht="23.1" hidden="false" customHeight="true" outlineLevel="0" collapsed="false">
      <c r="A11" s="178" t="n">
        <f aca="false">A10+1</f>
        <v>2</v>
      </c>
      <c r="B11" s="189" t="s">
        <v>108</v>
      </c>
      <c r="C11" s="178" t="s">
        <v>109</v>
      </c>
      <c r="D11" s="178" t="s">
        <v>110</v>
      </c>
      <c r="E11" s="190" t="n">
        <f aca="false">G11</f>
        <v>1.85</v>
      </c>
      <c r="F11" s="191"/>
      <c r="G11" s="176" t="n">
        <f aca="false">INDEX('2-LOP'!$F$11:$AJ$118,$M$3,$K11)</f>
        <v>1.85</v>
      </c>
      <c r="K11" s="174" t="n">
        <f aca="false">K10+1</f>
        <v>13</v>
      </c>
      <c r="M11" s="192" t="n">
        <v>31.04</v>
      </c>
    </row>
    <row r="12" customFormat="false" ht="23.1" hidden="false" customHeight="true" outlineLevel="0" collapsed="false">
      <c r="A12" s="178" t="n">
        <f aca="false">A11+1</f>
        <v>3</v>
      </c>
      <c r="B12" s="189" t="s">
        <v>111</v>
      </c>
      <c r="C12" s="178" t="s">
        <v>112</v>
      </c>
      <c r="D12" s="178" t="s">
        <v>110</v>
      </c>
      <c r="E12" s="190" t="n">
        <f aca="false">G12</f>
        <v>1.44170822942643</v>
      </c>
      <c r="F12" s="191"/>
      <c r="G12" s="176" t="n">
        <f aca="false">INDEX('2-LOP'!$F$11:$AJ$118,$M$3,$K12)</f>
        <v>1.44170822942643</v>
      </c>
      <c r="K12" s="174" t="n">
        <f aca="false">K11+1</f>
        <v>14</v>
      </c>
      <c r="M12" s="192" t="n">
        <v>1.88</v>
      </c>
    </row>
    <row r="13" customFormat="false" ht="23.1" hidden="false" customHeight="true" outlineLevel="0" collapsed="false">
      <c r="A13" s="178" t="n">
        <f aca="false">A12+1</f>
        <v>4</v>
      </c>
      <c r="B13" s="189" t="s">
        <v>113</v>
      </c>
      <c r="C13" s="178"/>
      <c r="D13" s="178" t="s">
        <v>110</v>
      </c>
      <c r="E13" s="190" t="n">
        <f aca="false">G13</f>
        <v>2.72</v>
      </c>
      <c r="F13" s="191"/>
      <c r="G13" s="176" t="n">
        <f aca="false">INDEX('2-LOP'!$F$11:$AJ$118,$M$3,$K13)</f>
        <v>2.72</v>
      </c>
      <c r="K13" s="174" t="n">
        <f aca="false">K12+1</f>
        <v>15</v>
      </c>
      <c r="M13" s="192" t="n">
        <v>1.44</v>
      </c>
    </row>
    <row r="14" customFormat="false" ht="23.1" hidden="false" customHeight="true" outlineLevel="0" collapsed="false">
      <c r="A14" s="178" t="n">
        <f aca="false">A13+1</f>
        <v>5</v>
      </c>
      <c r="B14" s="189" t="s">
        <v>114</v>
      </c>
      <c r="C14" s="178" t="s">
        <v>52</v>
      </c>
      <c r="D14" s="178" t="s">
        <v>102</v>
      </c>
      <c r="E14" s="190" t="n">
        <f aca="false">G14</f>
        <v>46.9960209769693</v>
      </c>
      <c r="F14" s="191"/>
      <c r="G14" s="176" t="n">
        <f aca="false">INDEX('2-LOP'!$F$11:$AJ$118,$M$3,$K14)</f>
        <v>46.9960209769693</v>
      </c>
      <c r="K14" s="174" t="n">
        <f aca="false">K13+1</f>
        <v>16</v>
      </c>
      <c r="M14" s="192" t="n">
        <v>36.7</v>
      </c>
    </row>
    <row r="15" customFormat="false" ht="23.1" hidden="false" customHeight="true" outlineLevel="0" collapsed="false">
      <c r="A15" s="178" t="n">
        <f aca="false">A14+1</f>
        <v>6</v>
      </c>
      <c r="B15" s="189" t="s">
        <v>115</v>
      </c>
      <c r="C15" s="178" t="s">
        <v>116</v>
      </c>
      <c r="D15" s="178"/>
      <c r="E15" s="190" t="n">
        <f aca="false">G15</f>
        <v>0.886650810810811</v>
      </c>
      <c r="F15" s="191"/>
      <c r="G15" s="176" t="n">
        <f aca="false">INDEX('2-LOP'!$F$11:$AJ$118,$M$3,$K15)</f>
        <v>0.886650810810811</v>
      </c>
      <c r="K15" s="174" t="n">
        <f aca="false">K14+1</f>
        <v>17</v>
      </c>
      <c r="M15" s="192" t="n">
        <v>22.12</v>
      </c>
    </row>
    <row r="16" customFormat="false" ht="23.1" hidden="false" customHeight="true" outlineLevel="0" collapsed="false">
      <c r="A16" s="178" t="n">
        <f aca="false">A15+1</f>
        <v>7</v>
      </c>
      <c r="B16" s="189" t="s">
        <v>117</v>
      </c>
      <c r="C16" s="178" t="s">
        <v>54</v>
      </c>
      <c r="D16" s="178" t="s">
        <v>102</v>
      </c>
      <c r="E16" s="190" t="n">
        <f aca="false">G16</f>
        <v>86.8779445761274</v>
      </c>
      <c r="F16" s="191"/>
      <c r="G16" s="176" t="n">
        <f aca="false">INDEX('2-LOP'!$F$11:$AJ$118,$M$3,$K16)</f>
        <v>86.8779445761274</v>
      </c>
      <c r="K16" s="174" t="n">
        <f aca="false">K15+1</f>
        <v>18</v>
      </c>
      <c r="M16" s="192" t="n">
        <v>0.61</v>
      </c>
    </row>
    <row r="17" customFormat="false" ht="23.1" hidden="false" customHeight="true" outlineLevel="0" collapsed="false">
      <c r="A17" s="178" t="n">
        <f aca="false">A16+1</f>
        <v>8</v>
      </c>
      <c r="B17" s="189" t="s">
        <v>118</v>
      </c>
      <c r="C17" s="178" t="s">
        <v>119</v>
      </c>
      <c r="D17" s="178" t="s">
        <v>102</v>
      </c>
      <c r="E17" s="193" t="n">
        <f aca="false">G17</f>
        <v>32.5536</v>
      </c>
      <c r="F17" s="191"/>
      <c r="G17" s="176" t="n">
        <f aca="false">INDEX('2-LOP'!$F$11:$AJ$118,$M$3,$K17)</f>
        <v>32.5536</v>
      </c>
      <c r="K17" s="174" t="n">
        <f aca="false">K16+1</f>
        <v>19</v>
      </c>
      <c r="M17" s="194" t="n">
        <v>95.88</v>
      </c>
    </row>
    <row r="18" customFormat="false" ht="23.1" hidden="false" customHeight="true" outlineLevel="0" collapsed="false">
      <c r="A18" s="178" t="n">
        <f aca="false">A17+1</f>
        <v>9</v>
      </c>
      <c r="B18" s="189" t="s">
        <v>120</v>
      </c>
      <c r="C18" s="178" t="s">
        <v>121</v>
      </c>
      <c r="D18" s="178" t="s">
        <v>102</v>
      </c>
      <c r="E18" s="193" t="n">
        <f aca="false">G18</f>
        <v>17.4336</v>
      </c>
      <c r="F18" s="191"/>
      <c r="G18" s="176" t="n">
        <f aca="false">INDEX('2-LOP'!$F$11:$AJ$118,$M$3,$K18)</f>
        <v>17.4336</v>
      </c>
      <c r="K18" s="174" t="n">
        <f aca="false">K17+1</f>
        <v>20</v>
      </c>
      <c r="M18" s="194" t="n">
        <v>46.5</v>
      </c>
    </row>
    <row r="19" customFormat="false" ht="23.1" hidden="false" customHeight="true" outlineLevel="0" collapsed="false">
      <c r="A19" s="178" t="n">
        <f aca="false">A18+1</f>
        <v>10</v>
      </c>
      <c r="B19" s="189" t="s">
        <v>122</v>
      </c>
      <c r="C19" s="178" t="s">
        <v>123</v>
      </c>
      <c r="D19" s="178" t="s">
        <v>102</v>
      </c>
      <c r="E19" s="195" t="n">
        <f aca="false">G19</f>
        <v>15.12</v>
      </c>
      <c r="F19" s="191"/>
      <c r="G19" s="176" t="n">
        <f aca="false">INDEX('2-LOP'!$F$11:$AJ$118,$M$3,$K19)</f>
        <v>15.12</v>
      </c>
      <c r="K19" s="174" t="n">
        <f aca="false">K18+1</f>
        <v>21</v>
      </c>
      <c r="M19" s="196" t="n">
        <v>0.871</v>
      </c>
    </row>
    <row r="20" customFormat="false" ht="23.1" hidden="false" customHeight="true" outlineLevel="0" collapsed="false">
      <c r="A20" s="178" t="n">
        <f aca="false">A19+1</f>
        <v>11</v>
      </c>
      <c r="B20" s="189" t="s">
        <v>124</v>
      </c>
      <c r="C20" s="178" t="s">
        <v>58</v>
      </c>
      <c r="D20" s="178"/>
      <c r="E20" s="190" t="n">
        <f aca="false">G20</f>
        <v>0.72</v>
      </c>
      <c r="F20" s="191"/>
      <c r="G20" s="176" t="n">
        <f aca="false">INDEX('2-LOP'!$F$11:$AJ$118,$M$3,$K20)</f>
        <v>0.72</v>
      </c>
      <c r="K20" s="174" t="n">
        <f aca="false">K19+1</f>
        <v>22</v>
      </c>
      <c r="M20" s="178" t="s">
        <v>125</v>
      </c>
    </row>
    <row r="21" customFormat="false" ht="23.1" hidden="false" customHeight="true" outlineLevel="0" collapsed="false">
      <c r="A21" s="178" t="n">
        <f aca="false">A20+1</f>
        <v>12</v>
      </c>
      <c r="B21" s="189" t="s">
        <v>126</v>
      </c>
      <c r="C21" s="178" t="s">
        <v>127</v>
      </c>
      <c r="D21" s="178" t="s">
        <v>128</v>
      </c>
      <c r="E21" s="195" t="str">
        <f aca="false">G21&amp;"o"&amp;G22&amp;"'"</f>
        <v>13o5'</v>
      </c>
      <c r="F21" s="191"/>
      <c r="G21" s="176" t="n">
        <f aca="false">INDEX('2-LOP'!$F$11:$AJ$118,$M$3,$K21)</f>
        <v>13</v>
      </c>
      <c r="K21" s="174" t="n">
        <f aca="false">K20+1</f>
        <v>23</v>
      </c>
      <c r="M21" s="196" t="n">
        <v>0.221</v>
      </c>
    </row>
    <row r="22" customFormat="false" ht="23.1" hidden="false" customHeight="true" outlineLevel="0" collapsed="false">
      <c r="A22" s="178" t="n">
        <f aca="false">A21+1</f>
        <v>13</v>
      </c>
      <c r="B22" s="189" t="s">
        <v>129</v>
      </c>
      <c r="C22" s="178" t="s">
        <v>60</v>
      </c>
      <c r="D22" s="178" t="s">
        <v>130</v>
      </c>
      <c r="E22" s="195" t="n">
        <f aca="false">G23</f>
        <v>0.223</v>
      </c>
      <c r="F22" s="191"/>
      <c r="G22" s="176" t="n">
        <f aca="false">INDEX('2-LOP'!$F$11:$AJ$118,$M$3,$K22)</f>
        <v>5</v>
      </c>
      <c r="K22" s="174" t="n">
        <f aca="false">K21+1</f>
        <v>24</v>
      </c>
      <c r="M22" s="196" t="n">
        <v>0.055</v>
      </c>
    </row>
    <row r="23" customFormat="false" ht="23.1" hidden="false" customHeight="true" outlineLevel="0" collapsed="false">
      <c r="A23" s="178" t="n">
        <f aca="false">A22+1</f>
        <v>14</v>
      </c>
      <c r="B23" s="189" t="s">
        <v>131</v>
      </c>
      <c r="C23" s="178" t="s">
        <v>132</v>
      </c>
      <c r="D23" s="178" t="s">
        <v>133</v>
      </c>
      <c r="E23" s="190" t="n">
        <f aca="false">G24</f>
        <v>0.05</v>
      </c>
      <c r="F23" s="191"/>
      <c r="G23" s="176" t="n">
        <f aca="false">INDEX('2-LOP'!$F$11:$AJ$118,$M$3,$K23)</f>
        <v>0.223</v>
      </c>
      <c r="K23" s="174" t="n">
        <f aca="false">K22+1</f>
        <v>25</v>
      </c>
      <c r="M23" s="192" t="n">
        <v>1.11</v>
      </c>
    </row>
    <row r="24" customFormat="false" ht="23.1" hidden="false" customHeight="true" outlineLevel="0" collapsed="false">
      <c r="A24" s="178" t="n">
        <f aca="false">A23+1</f>
        <v>15</v>
      </c>
      <c r="B24" s="189" t="s">
        <v>134</v>
      </c>
      <c r="C24" s="178" t="s">
        <v>135</v>
      </c>
      <c r="D24" s="178" t="s">
        <v>136</v>
      </c>
      <c r="E24" s="197" t="n">
        <f aca="false">G26</f>
        <v>0</v>
      </c>
      <c r="F24" s="198"/>
      <c r="G24" s="176" t="n">
        <f aca="false">INDEX('2-LOP'!$F$11:$AJ$118,$M$3,$K24)</f>
        <v>0.05</v>
      </c>
      <c r="K24" s="174" t="n">
        <f aca="false">K23+1</f>
        <v>26</v>
      </c>
      <c r="M24" s="199" t="n">
        <v>47</v>
      </c>
    </row>
    <row r="25" customFormat="false" ht="23.1" hidden="false" customHeight="true" outlineLevel="0" collapsed="false">
      <c r="A25" s="178" t="n">
        <f aca="false">A24+1</f>
        <v>16</v>
      </c>
      <c r="B25" s="189" t="s">
        <v>137</v>
      </c>
      <c r="C25" s="178" t="s">
        <v>138</v>
      </c>
      <c r="D25" s="178" t="s">
        <v>139</v>
      </c>
      <c r="E25" s="190" t="n">
        <f aca="false">G27</f>
        <v>0</v>
      </c>
      <c r="F25" s="191"/>
      <c r="G25" s="176" t="n">
        <f aca="false">INDEX('2-LOP'!$F$11:$AJ$118,$M$3,$K25)</f>
        <v>0</v>
      </c>
      <c r="K25" s="174" t="n">
        <f aca="false">K24+1</f>
        <v>27</v>
      </c>
      <c r="M25" s="199" t="n">
        <v>7</v>
      </c>
    </row>
    <row r="26" customFormat="false" ht="23.25" hidden="false" customHeight="true" outlineLevel="0" collapsed="false">
      <c r="A26" s="178" t="n">
        <f aca="false">A25+1</f>
        <v>17</v>
      </c>
      <c r="B26" s="189" t="s">
        <v>140</v>
      </c>
      <c r="C26" s="178" t="s">
        <v>141</v>
      </c>
      <c r="D26" s="178"/>
      <c r="E26" s="200" t="n">
        <f aca="false">G25</f>
        <v>0</v>
      </c>
      <c r="G26" s="176" t="n">
        <f aca="false">INDEX('2-LOP'!$F$11:$AJ$118,$M$3,$K26)</f>
        <v>0</v>
      </c>
      <c r="K26" s="174" t="n">
        <f aca="false">K25+1</f>
        <v>28</v>
      </c>
    </row>
    <row r="27" customFormat="false" ht="18.75" hidden="false" customHeight="true" outlineLevel="0" collapsed="false">
      <c r="G27" s="176" t="n">
        <f aca="false">INDEX('2-LOP'!$F$11:$AJ$118,$M$3,$K27)</f>
        <v>0</v>
      </c>
      <c r="K27" s="174" t="n">
        <f aca="false">K26+1</f>
        <v>29</v>
      </c>
    </row>
    <row r="28" customFormat="false" ht="18.75" hidden="false" customHeight="true" outlineLevel="0" collapsed="false">
      <c r="G28" s="176"/>
    </row>
    <row r="29" customFormat="false" ht="18.75" hidden="false" customHeight="true" outlineLevel="0" collapsed="false">
      <c r="G29" s="176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4" width="7.85"/>
    <col collapsed="false" customWidth="true" hidden="false" outlineLevel="0" max="2" min="2" style="174" width="32.56"/>
    <col collapsed="false" customWidth="true" hidden="false" outlineLevel="0" max="3" min="3" style="174" width="12.7"/>
    <col collapsed="false" customWidth="true" hidden="false" outlineLevel="0" max="4" min="4" style="174" width="12.85"/>
    <col collapsed="false" customWidth="true" hidden="false" outlineLevel="0" max="5" min="5" style="174" width="21.28"/>
    <col collapsed="false" customWidth="true" hidden="false" outlineLevel="0" max="6" min="6" style="174" width="6.13"/>
    <col collapsed="false" customWidth="true" hidden="false" outlineLevel="0" max="7" min="7" style="174" width="17.13"/>
    <col collapsed="false" customWidth="false" hidden="false" outlineLevel="0" max="12" min="8" style="174" width="9.13"/>
    <col collapsed="false" customWidth="true" hidden="false" outlineLevel="0" max="13" min="13" style="174" width="11.28"/>
    <col collapsed="false" customWidth="false" hidden="false" outlineLevel="0" max="257" min="14" style="174" width="9.13"/>
  </cols>
  <sheetData>
    <row r="2" customFormat="false" ht="21" hidden="false" customHeight="true" outlineLevel="0" collapsed="false">
      <c r="M2" s="175" t="s">
        <v>142</v>
      </c>
    </row>
    <row r="3" customFormat="false" ht="21" hidden="false" customHeight="true" outlineLevel="0" collapsed="false">
      <c r="G3" s="176" t="e">
        <f aca="false">INDEX(#REF!,$M$3,$K3)</f>
        <v>#REF!</v>
      </c>
      <c r="K3" s="174" t="n">
        <v>5</v>
      </c>
      <c r="M3" s="177" t="n">
        <v>12</v>
      </c>
    </row>
    <row r="4" customFormat="false" ht="21" hidden="false" customHeight="true" outlineLevel="0" collapsed="false">
      <c r="G4" s="176" t="e">
        <f aca="false">INDEX(#REF!,$M$3,$K4)</f>
        <v>#REF!</v>
      </c>
      <c r="K4" s="174" t="n">
        <f aca="false">K3+1</f>
        <v>6</v>
      </c>
    </row>
    <row r="5" customFormat="false" ht="24.75" hidden="false" customHeight="true" outlineLevel="0" collapsed="false">
      <c r="A5" s="178" t="s">
        <v>95</v>
      </c>
      <c r="B5" s="178" t="s">
        <v>96</v>
      </c>
      <c r="C5" s="178" t="s">
        <v>97</v>
      </c>
      <c r="D5" s="178" t="s">
        <v>98</v>
      </c>
      <c r="E5" s="178" t="s">
        <v>99</v>
      </c>
      <c r="F5" s="179"/>
      <c r="G5" s="176" t="e">
        <f aca="false">INDEX(#REF!,$M$3,$K5)</f>
        <v>#REF!</v>
      </c>
      <c r="K5" s="174" t="n">
        <f aca="false">K4+1</f>
        <v>7</v>
      </c>
    </row>
    <row r="6" customFormat="false" ht="23.1" hidden="false" customHeight="true" outlineLevel="0" collapsed="false">
      <c r="A6" s="180" t="n">
        <v>1</v>
      </c>
      <c r="B6" s="181" t="s">
        <v>100</v>
      </c>
      <c r="C6" s="180" t="s">
        <v>101</v>
      </c>
      <c r="D6" s="180" t="s">
        <v>102</v>
      </c>
      <c r="E6" s="182" t="e">
        <f aca="false">SUM(E7:E9)</f>
        <v>#REF!</v>
      </c>
      <c r="F6" s="183"/>
      <c r="G6" s="176" t="e">
        <f aca="false">INDEX(#REF!,$M$3,$K6)</f>
        <v>#REF!</v>
      </c>
      <c r="K6" s="174" t="n">
        <f aca="false">K5+1</f>
        <v>8</v>
      </c>
    </row>
    <row r="7" customFormat="false" ht="23.1" hidden="false" customHeight="true" outlineLevel="0" collapsed="false">
      <c r="A7" s="184"/>
      <c r="B7" s="185" t="s">
        <v>103</v>
      </c>
      <c r="C7" s="184"/>
      <c r="D7" s="184" t="s">
        <v>102</v>
      </c>
      <c r="E7" s="186" t="e">
        <f aca="false">G9</f>
        <v>#REF!</v>
      </c>
      <c r="F7" s="183"/>
      <c r="G7" s="176" t="e">
        <f aca="false">INDEX(#REF!,$M$3,$K7)</f>
        <v>#REF!</v>
      </c>
      <c r="K7" s="174" t="n">
        <f aca="false">K6+1</f>
        <v>9</v>
      </c>
    </row>
    <row r="8" customFormat="false" ht="23.1" hidden="false" customHeight="true" outlineLevel="0" collapsed="false">
      <c r="A8" s="184"/>
      <c r="B8" s="185" t="s">
        <v>104</v>
      </c>
      <c r="C8" s="184"/>
      <c r="D8" s="184" t="s">
        <v>102</v>
      </c>
      <c r="E8" s="186" t="e">
        <f aca="false">+G8+G7</f>
        <v>#REF!</v>
      </c>
      <c r="F8" s="183"/>
      <c r="G8" s="176" t="e">
        <f aca="false">INDEX(#REF!,$M$3,$K8)</f>
        <v>#REF!</v>
      </c>
      <c r="K8" s="174" t="n">
        <f aca="false">K7+1</f>
        <v>10</v>
      </c>
    </row>
    <row r="9" customFormat="false" ht="23.1" hidden="false" customHeight="true" outlineLevel="0" collapsed="false">
      <c r="A9" s="187"/>
      <c r="B9" s="188" t="s">
        <v>105</v>
      </c>
      <c r="C9" s="187"/>
      <c r="D9" s="187" t="s">
        <v>102</v>
      </c>
      <c r="E9" s="186" t="e">
        <f aca="false">G6</f>
        <v>#REF!</v>
      </c>
      <c r="F9" s="183"/>
      <c r="G9" s="176" t="e">
        <f aca="false">INDEX(#REF!,$M$3,$K9)</f>
        <v>#REF!</v>
      </c>
      <c r="K9" s="174" t="n">
        <f aca="false">K8+1</f>
        <v>11</v>
      </c>
    </row>
    <row r="10" customFormat="false" ht="23.1" hidden="false" customHeight="true" outlineLevel="0" collapsed="false">
      <c r="A10" s="178" t="n">
        <v>1</v>
      </c>
      <c r="B10" s="189" t="s">
        <v>106</v>
      </c>
      <c r="C10" s="178" t="s">
        <v>107</v>
      </c>
      <c r="D10" s="178" t="s">
        <v>102</v>
      </c>
      <c r="E10" s="190" t="n">
        <f aca="false">G10</f>
        <v>31.48</v>
      </c>
      <c r="F10" s="191"/>
      <c r="G10" s="176" t="n">
        <f aca="false">INDEX('2-LOP'!$F$11:$AJ$118,$M$3,$K10)</f>
        <v>31.48</v>
      </c>
      <c r="K10" s="174" t="n">
        <f aca="false">K9+1</f>
        <v>12</v>
      </c>
      <c r="M10" s="192" t="n">
        <v>2.69</v>
      </c>
    </row>
    <row r="11" customFormat="false" ht="23.1" hidden="false" customHeight="true" outlineLevel="0" collapsed="false">
      <c r="A11" s="178" t="n">
        <f aca="false">A10+1</f>
        <v>2</v>
      </c>
      <c r="B11" s="189" t="s">
        <v>108</v>
      </c>
      <c r="C11" s="178" t="s">
        <v>109</v>
      </c>
      <c r="D11" s="178" t="s">
        <v>110</v>
      </c>
      <c r="E11" s="190" t="n">
        <f aca="false">G11</f>
        <v>1.87</v>
      </c>
      <c r="F11" s="191"/>
      <c r="G11" s="176" t="n">
        <f aca="false">INDEX('2-LOP'!$F$11:$AJ$118,$M$3,$K11)</f>
        <v>1.87</v>
      </c>
      <c r="K11" s="174" t="n">
        <f aca="false">K10+1</f>
        <v>13</v>
      </c>
      <c r="M11" s="192" t="n">
        <v>31.04</v>
      </c>
    </row>
    <row r="12" customFormat="false" ht="23.1" hidden="false" customHeight="true" outlineLevel="0" collapsed="false">
      <c r="A12" s="178" t="n">
        <f aca="false">A11+1</f>
        <v>3</v>
      </c>
      <c r="B12" s="189" t="s">
        <v>111</v>
      </c>
      <c r="C12" s="178" t="s">
        <v>112</v>
      </c>
      <c r="D12" s="178" t="s">
        <v>110</v>
      </c>
      <c r="E12" s="190" t="n">
        <f aca="false">G12</f>
        <v>1.42226954669912</v>
      </c>
      <c r="F12" s="191"/>
      <c r="G12" s="176" t="n">
        <f aca="false">INDEX('2-LOP'!$F$11:$AJ$118,$M$3,$K12)</f>
        <v>1.42226954669912</v>
      </c>
      <c r="K12" s="174" t="n">
        <f aca="false">K11+1</f>
        <v>14</v>
      </c>
      <c r="M12" s="192" t="n">
        <v>1.88</v>
      </c>
    </row>
    <row r="13" customFormat="false" ht="23.1" hidden="false" customHeight="true" outlineLevel="0" collapsed="false">
      <c r="A13" s="178" t="n">
        <f aca="false">A12+1</f>
        <v>4</v>
      </c>
      <c r="B13" s="189" t="s">
        <v>113</v>
      </c>
      <c r="C13" s="178"/>
      <c r="D13" s="178" t="s">
        <v>110</v>
      </c>
      <c r="E13" s="190" t="n">
        <f aca="false">G13</f>
        <v>2.7</v>
      </c>
      <c r="F13" s="191"/>
      <c r="G13" s="176" t="n">
        <f aca="false">INDEX('2-LOP'!$F$11:$AJ$118,$M$3,$K13)</f>
        <v>2.7</v>
      </c>
      <c r="K13" s="174" t="n">
        <f aca="false">K12+1</f>
        <v>15</v>
      </c>
      <c r="M13" s="192" t="n">
        <v>1.44</v>
      </c>
    </row>
    <row r="14" customFormat="false" ht="23.1" hidden="false" customHeight="true" outlineLevel="0" collapsed="false">
      <c r="A14" s="178" t="n">
        <f aca="false">A13+1</f>
        <v>5</v>
      </c>
      <c r="B14" s="189" t="s">
        <v>114</v>
      </c>
      <c r="C14" s="178" t="s">
        <v>52</v>
      </c>
      <c r="D14" s="178" t="s">
        <v>102</v>
      </c>
      <c r="E14" s="190" t="n">
        <f aca="false">G14</f>
        <v>47.3233501222549</v>
      </c>
      <c r="F14" s="191"/>
      <c r="G14" s="176" t="n">
        <f aca="false">INDEX('2-LOP'!$F$11:$AJ$118,$M$3,$K14)</f>
        <v>47.3233501222549</v>
      </c>
      <c r="K14" s="174" t="n">
        <f aca="false">K13+1</f>
        <v>16</v>
      </c>
      <c r="M14" s="192" t="n">
        <v>36.7</v>
      </c>
    </row>
    <row r="15" customFormat="false" ht="23.1" hidden="false" customHeight="true" outlineLevel="0" collapsed="false">
      <c r="A15" s="178" t="n">
        <f aca="false">A14+1</f>
        <v>6</v>
      </c>
      <c r="B15" s="189" t="s">
        <v>115</v>
      </c>
      <c r="C15" s="178" t="s">
        <v>116</v>
      </c>
      <c r="D15" s="178"/>
      <c r="E15" s="190" t="n">
        <f aca="false">G15</f>
        <v>0.898374331550802</v>
      </c>
      <c r="F15" s="191"/>
      <c r="G15" s="176" t="n">
        <f aca="false">INDEX('2-LOP'!$F$11:$AJ$118,$M$3,$K15)</f>
        <v>0.898374331550802</v>
      </c>
      <c r="K15" s="174" t="n">
        <f aca="false">K14+1</f>
        <v>17</v>
      </c>
      <c r="M15" s="192" t="n">
        <v>22.12</v>
      </c>
    </row>
    <row r="16" customFormat="false" ht="23.1" hidden="false" customHeight="true" outlineLevel="0" collapsed="false">
      <c r="A16" s="178" t="n">
        <f aca="false">A15+1</f>
        <v>7</v>
      </c>
      <c r="B16" s="189" t="s">
        <v>117</v>
      </c>
      <c r="C16" s="178" t="s">
        <v>54</v>
      </c>
      <c r="D16" s="178" t="s">
        <v>102</v>
      </c>
      <c r="E16" s="190" t="n">
        <f aca="false">G16</f>
        <v>94.6108954975119</v>
      </c>
      <c r="F16" s="191"/>
      <c r="G16" s="176" t="n">
        <f aca="false">INDEX('2-LOP'!$F$11:$AJ$118,$M$3,$K16)</f>
        <v>94.6108954975119</v>
      </c>
      <c r="K16" s="174" t="n">
        <f aca="false">K15+1</f>
        <v>18</v>
      </c>
      <c r="M16" s="192" t="n">
        <v>0.61</v>
      </c>
    </row>
    <row r="17" customFormat="false" ht="23.1" hidden="false" customHeight="true" outlineLevel="0" collapsed="false">
      <c r="A17" s="178" t="n">
        <f aca="false">A16+1</f>
        <v>8</v>
      </c>
      <c r="B17" s="189" t="s">
        <v>118</v>
      </c>
      <c r="C17" s="178" t="s">
        <v>119</v>
      </c>
      <c r="D17" s="178" t="s">
        <v>102</v>
      </c>
      <c r="E17" s="193" t="n">
        <f aca="false">G17</f>
        <v>35.9402</v>
      </c>
      <c r="F17" s="191"/>
      <c r="G17" s="176" t="n">
        <f aca="false">INDEX('2-LOP'!$F$11:$AJ$118,$M$3,$K17)</f>
        <v>35.9402</v>
      </c>
      <c r="K17" s="174" t="n">
        <f aca="false">K16+1</f>
        <v>19</v>
      </c>
      <c r="M17" s="194" t="n">
        <v>95.88</v>
      </c>
    </row>
    <row r="18" customFormat="false" ht="23.1" hidden="false" customHeight="true" outlineLevel="0" collapsed="false">
      <c r="A18" s="178" t="n">
        <f aca="false">A17+1</f>
        <v>9</v>
      </c>
      <c r="B18" s="189" t="s">
        <v>120</v>
      </c>
      <c r="C18" s="178" t="s">
        <v>121</v>
      </c>
      <c r="D18" s="178" t="s">
        <v>102</v>
      </c>
      <c r="E18" s="193" t="n">
        <f aca="false">G18</f>
        <v>20.5602</v>
      </c>
      <c r="F18" s="191"/>
      <c r="G18" s="176" t="n">
        <f aca="false">INDEX('2-LOP'!$F$11:$AJ$118,$M$3,$K18)</f>
        <v>20.5602</v>
      </c>
      <c r="K18" s="174" t="n">
        <f aca="false">K17+1</f>
        <v>20</v>
      </c>
      <c r="M18" s="194" t="n">
        <v>46.5</v>
      </c>
    </row>
    <row r="19" customFormat="false" ht="23.1" hidden="false" customHeight="true" outlineLevel="0" collapsed="false">
      <c r="A19" s="178" t="n">
        <f aca="false">A18+1</f>
        <v>10</v>
      </c>
      <c r="B19" s="189" t="s">
        <v>122</v>
      </c>
      <c r="C19" s="178" t="s">
        <v>123</v>
      </c>
      <c r="D19" s="178" t="s">
        <v>102</v>
      </c>
      <c r="E19" s="195" t="n">
        <f aca="false">G19</f>
        <v>15.38</v>
      </c>
      <c r="F19" s="191"/>
      <c r="G19" s="176" t="n">
        <f aca="false">INDEX('2-LOP'!$F$11:$AJ$118,$M$3,$K19)</f>
        <v>15.38</v>
      </c>
      <c r="K19" s="174" t="n">
        <f aca="false">K18+1</f>
        <v>21</v>
      </c>
      <c r="M19" s="196" t="n">
        <v>0.871</v>
      </c>
    </row>
    <row r="20" customFormat="false" ht="23.1" hidden="false" customHeight="true" outlineLevel="0" collapsed="false">
      <c r="A20" s="178" t="n">
        <f aca="false">A19+1</f>
        <v>11</v>
      </c>
      <c r="B20" s="189" t="s">
        <v>124</v>
      </c>
      <c r="C20" s="178" t="s">
        <v>58</v>
      </c>
      <c r="D20" s="178"/>
      <c r="E20" s="190" t="n">
        <f aca="false">G20</f>
        <v>0.71</v>
      </c>
      <c r="F20" s="191"/>
      <c r="G20" s="176" t="n">
        <f aca="false">INDEX('2-LOP'!$F$11:$AJ$118,$M$3,$K20)</f>
        <v>0.71</v>
      </c>
      <c r="K20" s="174" t="n">
        <f aca="false">K19+1</f>
        <v>22</v>
      </c>
      <c r="M20" s="178" t="s">
        <v>125</v>
      </c>
    </row>
    <row r="21" customFormat="false" ht="23.1" hidden="false" customHeight="true" outlineLevel="0" collapsed="false">
      <c r="A21" s="178" t="n">
        <f aca="false">A20+1</f>
        <v>12</v>
      </c>
      <c r="B21" s="189" t="s">
        <v>126</v>
      </c>
      <c r="C21" s="178" t="s">
        <v>127</v>
      </c>
      <c r="D21" s="178" t="s">
        <v>128</v>
      </c>
      <c r="E21" s="195" t="str">
        <f aca="false">G21&amp;"o"&amp;G22&amp;"'"</f>
        <v>10o25'</v>
      </c>
      <c r="F21" s="191"/>
      <c r="G21" s="176" t="n">
        <f aca="false">INDEX('2-LOP'!$F$11:$AJ$118,$M$3,$K21)</f>
        <v>10</v>
      </c>
      <c r="K21" s="174" t="n">
        <f aca="false">K20+1</f>
        <v>23</v>
      </c>
      <c r="M21" s="196" t="n">
        <v>0.221</v>
      </c>
    </row>
    <row r="22" customFormat="false" ht="23.1" hidden="false" customHeight="true" outlineLevel="0" collapsed="false">
      <c r="A22" s="178" t="n">
        <f aca="false">A21+1</f>
        <v>13</v>
      </c>
      <c r="B22" s="189" t="s">
        <v>129</v>
      </c>
      <c r="C22" s="178" t="s">
        <v>60</v>
      </c>
      <c r="D22" s="178" t="s">
        <v>130</v>
      </c>
      <c r="E22" s="195" t="n">
        <f aca="false">G23</f>
        <v>0.184</v>
      </c>
      <c r="F22" s="191"/>
      <c r="G22" s="176" t="n">
        <f aca="false">INDEX('2-LOP'!$F$11:$AJ$118,$M$3,$K22)</f>
        <v>25</v>
      </c>
      <c r="K22" s="174" t="n">
        <f aca="false">K21+1</f>
        <v>24</v>
      </c>
      <c r="M22" s="196" t="n">
        <v>0.055</v>
      </c>
    </row>
    <row r="23" customFormat="false" ht="23.1" hidden="false" customHeight="true" outlineLevel="0" collapsed="false">
      <c r="A23" s="178" t="n">
        <f aca="false">A22+1</f>
        <v>14</v>
      </c>
      <c r="B23" s="189" t="s">
        <v>131</v>
      </c>
      <c r="C23" s="178" t="s">
        <v>132</v>
      </c>
      <c r="D23" s="178" t="s">
        <v>133</v>
      </c>
      <c r="E23" s="195" t="n">
        <f aca="false">G24</f>
        <v>0.052</v>
      </c>
      <c r="F23" s="191"/>
      <c r="G23" s="176" t="n">
        <f aca="false">INDEX('2-LOP'!$F$11:$AJ$118,$M$3,$K23)</f>
        <v>0.184</v>
      </c>
      <c r="K23" s="174" t="n">
        <f aca="false">K22+1</f>
        <v>25</v>
      </c>
      <c r="M23" s="192" t="n">
        <v>1.11</v>
      </c>
    </row>
    <row r="24" customFormat="false" ht="23.1" hidden="false" customHeight="true" outlineLevel="0" collapsed="false">
      <c r="A24" s="178" t="n">
        <f aca="false">A23+1</f>
        <v>15</v>
      </c>
      <c r="B24" s="189" t="s">
        <v>134</v>
      </c>
      <c r="C24" s="178" t="s">
        <v>135</v>
      </c>
      <c r="D24" s="178" t="s">
        <v>136</v>
      </c>
      <c r="E24" s="197" t="n">
        <f aca="false">G26</f>
        <v>0</v>
      </c>
      <c r="F24" s="198"/>
      <c r="G24" s="176" t="n">
        <f aca="false">INDEX('2-LOP'!$F$11:$AJ$118,$M$3,$K24)</f>
        <v>0.052</v>
      </c>
      <c r="K24" s="174" t="n">
        <f aca="false">K23+1</f>
        <v>26</v>
      </c>
      <c r="M24" s="199" t="n">
        <v>47</v>
      </c>
    </row>
    <row r="25" customFormat="false" ht="23.1" hidden="false" customHeight="true" outlineLevel="0" collapsed="false">
      <c r="A25" s="178" t="n">
        <f aca="false">A24+1</f>
        <v>16</v>
      </c>
      <c r="B25" s="189" t="s">
        <v>137</v>
      </c>
      <c r="C25" s="178" t="s">
        <v>138</v>
      </c>
      <c r="D25" s="178" t="s">
        <v>139</v>
      </c>
      <c r="E25" s="190" t="n">
        <f aca="false">G27</f>
        <v>0</v>
      </c>
      <c r="F25" s="191"/>
      <c r="G25" s="176" t="n">
        <f aca="false">INDEX('2-LOP'!$F$11:$AJ$118,$M$3,$K25)</f>
        <v>0</v>
      </c>
      <c r="K25" s="174" t="n">
        <f aca="false">K24+1</f>
        <v>27</v>
      </c>
      <c r="M25" s="199" t="n">
        <v>7</v>
      </c>
    </row>
    <row r="26" customFormat="false" ht="23.25" hidden="false" customHeight="true" outlineLevel="0" collapsed="false">
      <c r="A26" s="178" t="n">
        <f aca="false">A25+1</f>
        <v>17</v>
      </c>
      <c r="B26" s="189" t="s">
        <v>140</v>
      </c>
      <c r="C26" s="178" t="s">
        <v>141</v>
      </c>
      <c r="D26" s="178"/>
      <c r="E26" s="200" t="n">
        <f aca="false">G25</f>
        <v>0</v>
      </c>
      <c r="G26" s="176" t="n">
        <f aca="false">INDEX('2-LOP'!$F$11:$AJ$118,$M$3,$K26)</f>
        <v>0</v>
      </c>
      <c r="K26" s="174" t="n">
        <f aca="false">K25+1</f>
        <v>28</v>
      </c>
    </row>
    <row r="27" customFormat="false" ht="18.75" hidden="false" customHeight="true" outlineLevel="0" collapsed="false">
      <c r="G27" s="176" t="n">
        <f aca="false">INDEX('2-LOP'!$F$11:$AJ$118,$M$3,$K27)</f>
        <v>0</v>
      </c>
      <c r="K27" s="174" t="n">
        <f aca="false">K26+1</f>
        <v>29</v>
      </c>
    </row>
    <row r="28" customFormat="false" ht="18.75" hidden="false" customHeight="true" outlineLevel="0" collapsed="false">
      <c r="G28" s="176"/>
    </row>
    <row r="29" customFormat="false" ht="18.75" hidden="false" customHeight="true" outlineLevel="0" collapsed="false">
      <c r="G29" s="176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4" width="7.85"/>
    <col collapsed="false" customWidth="true" hidden="false" outlineLevel="0" max="2" min="2" style="174" width="32.56"/>
    <col collapsed="false" customWidth="true" hidden="false" outlineLevel="0" max="3" min="3" style="174" width="12.7"/>
    <col collapsed="false" customWidth="true" hidden="false" outlineLevel="0" max="4" min="4" style="174" width="12.85"/>
    <col collapsed="false" customWidth="true" hidden="false" outlineLevel="0" max="5" min="5" style="174" width="21.28"/>
    <col collapsed="false" customWidth="true" hidden="false" outlineLevel="0" max="6" min="6" style="174" width="6.13"/>
    <col collapsed="false" customWidth="true" hidden="false" outlineLevel="0" max="7" min="7" style="174" width="17.13"/>
    <col collapsed="false" customWidth="false" hidden="false" outlineLevel="0" max="12" min="8" style="174" width="9.13"/>
    <col collapsed="false" customWidth="true" hidden="false" outlineLevel="0" max="13" min="13" style="174" width="11.28"/>
    <col collapsed="false" customWidth="false" hidden="false" outlineLevel="0" max="257" min="14" style="174" width="9.13"/>
  </cols>
  <sheetData>
    <row r="2" customFormat="false" ht="21" hidden="false" customHeight="true" outlineLevel="0" collapsed="false">
      <c r="M2" s="175" t="s">
        <v>143</v>
      </c>
    </row>
    <row r="3" customFormat="false" ht="21" hidden="false" customHeight="true" outlineLevel="0" collapsed="false">
      <c r="G3" s="176" t="e">
        <f aca="false">INDEX(#REF!,$M$3,$K3)</f>
        <v>#REF!</v>
      </c>
      <c r="K3" s="174" t="n">
        <v>5</v>
      </c>
      <c r="M3" s="177" t="n">
        <v>19</v>
      </c>
    </row>
    <row r="4" customFormat="false" ht="21" hidden="false" customHeight="true" outlineLevel="0" collapsed="false">
      <c r="G4" s="176" t="e">
        <f aca="false">INDEX(#REF!,$M$3,$K4)</f>
        <v>#REF!</v>
      </c>
      <c r="K4" s="174" t="n">
        <f aca="false">K3+1</f>
        <v>6</v>
      </c>
    </row>
    <row r="5" customFormat="false" ht="24.75" hidden="false" customHeight="true" outlineLevel="0" collapsed="false">
      <c r="A5" s="178" t="s">
        <v>95</v>
      </c>
      <c r="B5" s="178" t="s">
        <v>96</v>
      </c>
      <c r="C5" s="178" t="s">
        <v>97</v>
      </c>
      <c r="D5" s="178" t="s">
        <v>98</v>
      </c>
      <c r="E5" s="178" t="s">
        <v>99</v>
      </c>
      <c r="F5" s="179"/>
      <c r="G5" s="176" t="e">
        <f aca="false">INDEX(#REF!,$M$3,$K5)</f>
        <v>#REF!</v>
      </c>
      <c r="K5" s="174" t="n">
        <f aca="false">K4+1</f>
        <v>7</v>
      </c>
    </row>
    <row r="6" customFormat="false" ht="23.1" hidden="false" customHeight="true" outlineLevel="0" collapsed="false">
      <c r="A6" s="180" t="n">
        <v>1</v>
      </c>
      <c r="B6" s="181" t="s">
        <v>100</v>
      </c>
      <c r="C6" s="180" t="s">
        <v>101</v>
      </c>
      <c r="D6" s="180" t="s">
        <v>102</v>
      </c>
      <c r="E6" s="182" t="e">
        <f aca="false">SUM(E7:E9)</f>
        <v>#REF!</v>
      </c>
      <c r="F6" s="183"/>
      <c r="G6" s="176" t="e">
        <f aca="false">INDEX(#REF!,$M$3,$K6)</f>
        <v>#REF!</v>
      </c>
      <c r="K6" s="174" t="n">
        <f aca="false">K5+1</f>
        <v>8</v>
      </c>
    </row>
    <row r="7" customFormat="false" ht="23.1" hidden="false" customHeight="true" outlineLevel="0" collapsed="false">
      <c r="A7" s="184"/>
      <c r="B7" s="185" t="s">
        <v>103</v>
      </c>
      <c r="C7" s="184"/>
      <c r="D7" s="184" t="s">
        <v>102</v>
      </c>
      <c r="E7" s="186" t="e">
        <f aca="false">G9</f>
        <v>#REF!</v>
      </c>
      <c r="F7" s="183"/>
      <c r="G7" s="176" t="e">
        <f aca="false">INDEX(#REF!,$M$3,$K7)</f>
        <v>#REF!</v>
      </c>
      <c r="K7" s="174" t="n">
        <f aca="false">K6+1</f>
        <v>9</v>
      </c>
    </row>
    <row r="8" customFormat="false" ht="23.1" hidden="false" customHeight="true" outlineLevel="0" collapsed="false">
      <c r="A8" s="184"/>
      <c r="B8" s="185" t="s">
        <v>104</v>
      </c>
      <c r="C8" s="184"/>
      <c r="D8" s="184" t="s">
        <v>102</v>
      </c>
      <c r="E8" s="186" t="e">
        <f aca="false">+G8+G7</f>
        <v>#REF!</v>
      </c>
      <c r="F8" s="183"/>
      <c r="G8" s="176" t="e">
        <f aca="false">INDEX(#REF!,$M$3,$K8)</f>
        <v>#REF!</v>
      </c>
      <c r="K8" s="174" t="n">
        <f aca="false">K7+1</f>
        <v>10</v>
      </c>
    </row>
    <row r="9" customFormat="false" ht="23.1" hidden="false" customHeight="true" outlineLevel="0" collapsed="false">
      <c r="A9" s="187"/>
      <c r="B9" s="188" t="s">
        <v>105</v>
      </c>
      <c r="C9" s="187"/>
      <c r="D9" s="187" t="s">
        <v>102</v>
      </c>
      <c r="E9" s="186" t="e">
        <f aca="false">G6</f>
        <v>#REF!</v>
      </c>
      <c r="F9" s="183"/>
      <c r="G9" s="176" t="e">
        <f aca="false">INDEX(#REF!,$M$3,$K9)</f>
        <v>#REF!</v>
      </c>
      <c r="K9" s="174" t="n">
        <f aca="false">K8+1</f>
        <v>11</v>
      </c>
    </row>
    <row r="10" customFormat="false" ht="23.1" hidden="false" customHeight="true" outlineLevel="0" collapsed="false">
      <c r="A10" s="178" t="n">
        <v>1</v>
      </c>
      <c r="B10" s="189" t="s">
        <v>106</v>
      </c>
      <c r="C10" s="178" t="s">
        <v>107</v>
      </c>
      <c r="D10" s="178" t="s">
        <v>102</v>
      </c>
      <c r="E10" s="190" t="n">
        <f aca="false">G10</f>
        <v>48</v>
      </c>
      <c r="F10" s="191"/>
      <c r="G10" s="176" t="n">
        <f aca="false">INDEX('2-LOP'!$F$11:$AJ$118,$M$3,$K10)</f>
        <v>48</v>
      </c>
      <c r="K10" s="174" t="n">
        <f aca="false">K9+1</f>
        <v>12</v>
      </c>
      <c r="M10" s="192" t="n">
        <v>2.69</v>
      </c>
    </row>
    <row r="11" customFormat="false" ht="23.1" hidden="false" customHeight="true" outlineLevel="0" collapsed="false">
      <c r="A11" s="178" t="n">
        <f aca="false">A10+1</f>
        <v>2</v>
      </c>
      <c r="B11" s="189" t="s">
        <v>108</v>
      </c>
      <c r="C11" s="178" t="s">
        <v>109</v>
      </c>
      <c r="D11" s="178" t="s">
        <v>110</v>
      </c>
      <c r="E11" s="190" t="n">
        <f aca="false">G11</f>
        <v>1.72</v>
      </c>
      <c r="F11" s="191"/>
      <c r="G11" s="176" t="n">
        <f aca="false">INDEX('2-LOP'!$F$11:$AJ$118,$M$3,$K11)</f>
        <v>1.72</v>
      </c>
      <c r="K11" s="174" t="n">
        <f aca="false">K10+1</f>
        <v>13</v>
      </c>
      <c r="M11" s="192" t="n">
        <v>31.04</v>
      </c>
    </row>
    <row r="12" customFormat="false" ht="23.1" hidden="false" customHeight="true" outlineLevel="0" collapsed="false">
      <c r="A12" s="178" t="n">
        <f aca="false">A11+1</f>
        <v>3</v>
      </c>
      <c r="B12" s="189" t="s">
        <v>111</v>
      </c>
      <c r="C12" s="178" t="s">
        <v>112</v>
      </c>
      <c r="D12" s="178" t="s">
        <v>110</v>
      </c>
      <c r="E12" s="190" t="n">
        <f aca="false">G12</f>
        <v>1.16216216216216</v>
      </c>
      <c r="F12" s="191"/>
      <c r="G12" s="176" t="n">
        <f aca="false">INDEX('2-LOP'!$F$11:$AJ$118,$M$3,$K12)</f>
        <v>1.16216216216216</v>
      </c>
      <c r="K12" s="174" t="n">
        <f aca="false">K11+1</f>
        <v>14</v>
      </c>
      <c r="M12" s="192" t="n">
        <v>1.88</v>
      </c>
    </row>
    <row r="13" customFormat="false" ht="23.1" hidden="false" customHeight="true" outlineLevel="0" collapsed="false">
      <c r="A13" s="178" t="n">
        <f aca="false">A12+1</f>
        <v>4</v>
      </c>
      <c r="B13" s="189" t="s">
        <v>113</v>
      </c>
      <c r="C13" s="178"/>
      <c r="D13" s="178" t="s">
        <v>110</v>
      </c>
      <c r="E13" s="190" t="n">
        <f aca="false">G13</f>
        <v>2.66</v>
      </c>
      <c r="F13" s="191"/>
      <c r="G13" s="176" t="n">
        <f aca="false">INDEX('2-LOP'!$F$11:$AJ$118,$M$3,$K13)</f>
        <v>2.66</v>
      </c>
      <c r="K13" s="174" t="n">
        <f aca="false">K12+1</f>
        <v>15</v>
      </c>
      <c r="M13" s="192" t="n">
        <v>1.44</v>
      </c>
    </row>
    <row r="14" customFormat="false" ht="23.1" hidden="false" customHeight="true" outlineLevel="0" collapsed="false">
      <c r="A14" s="178" t="n">
        <f aca="false">A13+1</f>
        <v>5</v>
      </c>
      <c r="B14" s="189" t="s">
        <v>114</v>
      </c>
      <c r="C14" s="178" t="s">
        <v>52</v>
      </c>
      <c r="D14" s="178" t="s">
        <v>102</v>
      </c>
      <c r="E14" s="190" t="n">
        <f aca="false">G14</f>
        <v>56.3096931517984</v>
      </c>
      <c r="F14" s="191"/>
      <c r="G14" s="176" t="n">
        <f aca="false">INDEX('2-LOP'!$F$11:$AJ$118,$M$3,$K14)</f>
        <v>56.3096931517984</v>
      </c>
      <c r="K14" s="174" t="n">
        <f aca="false">K13+1</f>
        <v>16</v>
      </c>
      <c r="M14" s="192" t="n">
        <v>36.7</v>
      </c>
    </row>
    <row r="15" customFormat="false" ht="23.1" hidden="false" customHeight="true" outlineLevel="0" collapsed="false">
      <c r="A15" s="178" t="n">
        <f aca="false">A14+1</f>
        <v>6</v>
      </c>
      <c r="B15" s="189" t="s">
        <v>115</v>
      </c>
      <c r="C15" s="178" t="s">
        <v>116</v>
      </c>
      <c r="D15" s="178"/>
      <c r="E15" s="190" t="n">
        <f aca="false">G15</f>
        <v>1.28883720930233</v>
      </c>
      <c r="F15" s="191"/>
      <c r="G15" s="176" t="n">
        <f aca="false">INDEX('2-LOP'!$F$11:$AJ$118,$M$3,$K15)</f>
        <v>1.28883720930233</v>
      </c>
      <c r="K15" s="174" t="n">
        <f aca="false">K14+1</f>
        <v>17</v>
      </c>
      <c r="M15" s="192" t="n">
        <v>22.12</v>
      </c>
    </row>
    <row r="16" customFormat="false" ht="23.1" hidden="false" customHeight="true" outlineLevel="0" collapsed="false">
      <c r="A16" s="178" t="n">
        <f aca="false">A15+1</f>
        <v>7</v>
      </c>
      <c r="B16" s="189" t="s">
        <v>117</v>
      </c>
      <c r="C16" s="178" t="s">
        <v>54</v>
      </c>
      <c r="D16" s="178" t="s">
        <v>102</v>
      </c>
      <c r="E16" s="190" t="n">
        <f aca="false">G16</f>
        <v>99.0660411403825</v>
      </c>
      <c r="F16" s="191"/>
      <c r="G16" s="176" t="n">
        <f aca="false">INDEX('2-LOP'!$F$11:$AJ$118,$M$3,$K16)</f>
        <v>99.0660411403825</v>
      </c>
      <c r="K16" s="174" t="n">
        <f aca="false">K15+1</f>
        <v>18</v>
      </c>
      <c r="M16" s="192" t="n">
        <v>0.61</v>
      </c>
    </row>
    <row r="17" customFormat="false" ht="23.1" hidden="false" customHeight="true" outlineLevel="0" collapsed="false">
      <c r="A17" s="178" t="n">
        <f aca="false">A16+1</f>
        <v>8</v>
      </c>
      <c r="B17" s="189" t="s">
        <v>118</v>
      </c>
      <c r="C17" s="178" t="s">
        <v>119</v>
      </c>
      <c r="D17" s="178" t="s">
        <v>102</v>
      </c>
      <c r="E17" s="193" t="n">
        <f aca="false">G17</f>
        <v>39.3132</v>
      </c>
      <c r="F17" s="191"/>
      <c r="G17" s="176" t="n">
        <f aca="false">INDEX('2-LOP'!$F$11:$AJ$118,$M$3,$K17)</f>
        <v>39.3132</v>
      </c>
      <c r="K17" s="174" t="n">
        <f aca="false">K16+1</f>
        <v>19</v>
      </c>
      <c r="M17" s="194" t="n">
        <v>95.88</v>
      </c>
    </row>
    <row r="18" customFormat="false" ht="23.1" hidden="false" customHeight="true" outlineLevel="0" collapsed="false">
      <c r="A18" s="178" t="n">
        <f aca="false">A17+1</f>
        <v>9</v>
      </c>
      <c r="B18" s="189" t="s">
        <v>120</v>
      </c>
      <c r="C18" s="178" t="s">
        <v>121</v>
      </c>
      <c r="D18" s="178" t="s">
        <v>102</v>
      </c>
      <c r="E18" s="193" t="n">
        <f aca="false">G18</f>
        <v>24.0732</v>
      </c>
      <c r="F18" s="191"/>
      <c r="G18" s="176" t="n">
        <f aca="false">INDEX('2-LOP'!$F$11:$AJ$118,$M$3,$K18)</f>
        <v>24.0732</v>
      </c>
      <c r="K18" s="174" t="n">
        <f aca="false">K17+1</f>
        <v>20</v>
      </c>
      <c r="M18" s="194" t="n">
        <v>46.5</v>
      </c>
    </row>
    <row r="19" customFormat="false" ht="23.1" hidden="false" customHeight="true" outlineLevel="0" collapsed="false">
      <c r="A19" s="178" t="n">
        <f aca="false">A18+1</f>
        <v>10</v>
      </c>
      <c r="B19" s="189" t="s">
        <v>122</v>
      </c>
      <c r="C19" s="178" t="s">
        <v>123</v>
      </c>
      <c r="D19" s="178" t="s">
        <v>102</v>
      </c>
      <c r="E19" s="195" t="n">
        <f aca="false">G19</f>
        <v>15.24</v>
      </c>
      <c r="F19" s="191"/>
      <c r="G19" s="176" t="n">
        <f aca="false">INDEX('2-LOP'!$F$11:$AJ$118,$M$3,$K19)</f>
        <v>15.24</v>
      </c>
      <c r="K19" s="174" t="n">
        <f aca="false">K18+1</f>
        <v>21</v>
      </c>
      <c r="M19" s="196" t="n">
        <v>0.871</v>
      </c>
    </row>
    <row r="20" customFormat="false" ht="23.1" hidden="false" customHeight="true" outlineLevel="0" collapsed="false">
      <c r="A20" s="178" t="n">
        <f aca="false">A19+1</f>
        <v>11</v>
      </c>
      <c r="B20" s="189" t="s">
        <v>124</v>
      </c>
      <c r="C20" s="178" t="s">
        <v>58</v>
      </c>
      <c r="D20" s="178"/>
      <c r="E20" s="190" t="n">
        <f aca="false">G20</f>
        <v>1.57</v>
      </c>
      <c r="F20" s="191"/>
      <c r="G20" s="176" t="n">
        <f aca="false">INDEX('2-LOP'!$F$11:$AJ$118,$M$3,$K20)</f>
        <v>1.57</v>
      </c>
      <c r="K20" s="174" t="n">
        <f aca="false">K19+1</f>
        <v>22</v>
      </c>
      <c r="M20" s="178" t="s">
        <v>125</v>
      </c>
    </row>
    <row r="21" customFormat="false" ht="23.1" hidden="false" customHeight="true" outlineLevel="0" collapsed="false">
      <c r="A21" s="178" t="n">
        <f aca="false">A20+1</f>
        <v>12</v>
      </c>
      <c r="B21" s="189" t="s">
        <v>126</v>
      </c>
      <c r="C21" s="178" t="s">
        <v>127</v>
      </c>
      <c r="D21" s="178" t="s">
        <v>128</v>
      </c>
      <c r="E21" s="195" t="str">
        <f aca="false">G21&amp;"o"&amp;G22&amp;"'"</f>
        <v>3o35'</v>
      </c>
      <c r="F21" s="191"/>
      <c r="G21" s="176" t="n">
        <f aca="false">INDEX('2-LOP'!$F$11:$AJ$118,$M$3,$K21)</f>
        <v>3</v>
      </c>
      <c r="K21" s="174" t="n">
        <f aca="false">K20+1</f>
        <v>23</v>
      </c>
      <c r="M21" s="196" t="n">
        <v>0.221</v>
      </c>
    </row>
    <row r="22" customFormat="false" ht="23.1" hidden="false" customHeight="true" outlineLevel="0" collapsed="false">
      <c r="A22" s="178" t="n">
        <f aca="false">A21+1</f>
        <v>13</v>
      </c>
      <c r="B22" s="189" t="s">
        <v>129</v>
      </c>
      <c r="C22" s="178" t="s">
        <v>60</v>
      </c>
      <c r="D22" s="178" t="s">
        <v>130</v>
      </c>
      <c r="E22" s="195" t="n">
        <f aca="false">G23</f>
        <v>0.081</v>
      </c>
      <c r="F22" s="191"/>
      <c r="G22" s="176" t="n">
        <f aca="false">INDEX('2-LOP'!$F$11:$AJ$118,$M$3,$K22)</f>
        <v>35</v>
      </c>
      <c r="K22" s="174" t="n">
        <f aca="false">K21+1</f>
        <v>24</v>
      </c>
      <c r="M22" s="196" t="n">
        <v>0.055</v>
      </c>
    </row>
    <row r="23" customFormat="false" ht="23.1" hidden="false" customHeight="true" outlineLevel="0" collapsed="false">
      <c r="A23" s="178" t="n">
        <f aca="false">A22+1</f>
        <v>14</v>
      </c>
      <c r="B23" s="189" t="s">
        <v>131</v>
      </c>
      <c r="C23" s="178" t="s">
        <v>132</v>
      </c>
      <c r="D23" s="178" t="s">
        <v>133</v>
      </c>
      <c r="E23" s="195" t="n">
        <f aca="false">G24</f>
        <v>0.117</v>
      </c>
      <c r="F23" s="191"/>
      <c r="G23" s="176" t="n">
        <f aca="false">INDEX('2-LOP'!$F$11:$AJ$118,$M$3,$K23)</f>
        <v>0.081</v>
      </c>
      <c r="K23" s="174" t="n">
        <f aca="false">K22+1</f>
        <v>25</v>
      </c>
      <c r="M23" s="192" t="n">
        <v>1.11</v>
      </c>
    </row>
    <row r="24" customFormat="false" ht="23.1" hidden="false" customHeight="true" outlineLevel="0" collapsed="false">
      <c r="A24" s="178" t="n">
        <f aca="false">A23+1</f>
        <v>15</v>
      </c>
      <c r="B24" s="189" t="s">
        <v>134</v>
      </c>
      <c r="C24" s="178" t="s">
        <v>135</v>
      </c>
      <c r="D24" s="178" t="s">
        <v>136</v>
      </c>
      <c r="E24" s="197" t="n">
        <f aca="false">G26</f>
        <v>0</v>
      </c>
      <c r="F24" s="198"/>
      <c r="G24" s="176" t="n">
        <f aca="false">INDEX('2-LOP'!$F$11:$AJ$118,$M$3,$K24)</f>
        <v>0.117</v>
      </c>
      <c r="K24" s="174" t="n">
        <f aca="false">K23+1</f>
        <v>26</v>
      </c>
      <c r="M24" s="199" t="n">
        <v>47</v>
      </c>
    </row>
    <row r="25" customFormat="false" ht="23.1" hidden="false" customHeight="true" outlineLevel="0" collapsed="false">
      <c r="A25" s="178" t="n">
        <f aca="false">A24+1</f>
        <v>16</v>
      </c>
      <c r="B25" s="189" t="s">
        <v>137</v>
      </c>
      <c r="C25" s="178" t="s">
        <v>138</v>
      </c>
      <c r="D25" s="178" t="s">
        <v>139</v>
      </c>
      <c r="E25" s="190" t="n">
        <f aca="false">G27</f>
        <v>0</v>
      </c>
      <c r="F25" s="191"/>
      <c r="G25" s="176" t="n">
        <f aca="false">INDEX('2-LOP'!$F$11:$AJ$118,$M$3,$K25)</f>
        <v>0</v>
      </c>
      <c r="K25" s="174" t="n">
        <f aca="false">K24+1</f>
        <v>27</v>
      </c>
      <c r="M25" s="199" t="n">
        <v>7</v>
      </c>
    </row>
    <row r="26" customFormat="false" ht="23.25" hidden="false" customHeight="true" outlineLevel="0" collapsed="false">
      <c r="A26" s="178" t="n">
        <f aca="false">A25+1</f>
        <v>17</v>
      </c>
      <c r="B26" s="189" t="s">
        <v>140</v>
      </c>
      <c r="C26" s="178" t="s">
        <v>141</v>
      </c>
      <c r="D26" s="178"/>
      <c r="E26" s="200" t="n">
        <f aca="false">G25</f>
        <v>0</v>
      </c>
      <c r="G26" s="176" t="n">
        <f aca="false">INDEX('2-LOP'!$F$11:$AJ$118,$M$3,$K26)</f>
        <v>0</v>
      </c>
      <c r="K26" s="174" t="n">
        <f aca="false">K25+1</f>
        <v>28</v>
      </c>
    </row>
    <row r="27" customFormat="false" ht="18.75" hidden="false" customHeight="true" outlineLevel="0" collapsed="false">
      <c r="G27" s="176" t="n">
        <f aca="false">INDEX('2-LOP'!$F$11:$AJ$118,$M$3,$K27)</f>
        <v>0</v>
      </c>
      <c r="K27" s="174" t="n">
        <f aca="false">K26+1</f>
        <v>29</v>
      </c>
    </row>
    <row r="28" customFormat="false" ht="18.75" hidden="false" customHeight="true" outlineLevel="0" collapsed="false">
      <c r="G28" s="176"/>
    </row>
    <row r="29" customFormat="false" ht="18.75" hidden="false" customHeight="true" outlineLevel="0" collapsed="false">
      <c r="G29" s="176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4" width="7.85"/>
    <col collapsed="false" customWidth="true" hidden="false" outlineLevel="0" max="2" min="2" style="174" width="32.56"/>
    <col collapsed="false" customWidth="true" hidden="false" outlineLevel="0" max="3" min="3" style="174" width="12.7"/>
    <col collapsed="false" customWidth="true" hidden="false" outlineLevel="0" max="4" min="4" style="174" width="12.85"/>
    <col collapsed="false" customWidth="true" hidden="false" outlineLevel="0" max="5" min="5" style="174" width="21.28"/>
    <col collapsed="false" customWidth="true" hidden="false" outlineLevel="0" max="6" min="6" style="174" width="6.13"/>
    <col collapsed="false" customWidth="true" hidden="false" outlineLevel="0" max="7" min="7" style="174" width="17.13"/>
    <col collapsed="false" customWidth="false" hidden="false" outlineLevel="0" max="12" min="8" style="174" width="9.13"/>
    <col collapsed="false" customWidth="true" hidden="false" outlineLevel="0" max="13" min="13" style="174" width="11.28"/>
    <col collapsed="false" customWidth="false" hidden="false" outlineLevel="0" max="257" min="14" style="174" width="9.13"/>
  </cols>
  <sheetData>
    <row r="2" customFormat="false" ht="21" hidden="false" customHeight="true" outlineLevel="0" collapsed="false">
      <c r="M2" s="175" t="s">
        <v>144</v>
      </c>
    </row>
    <row r="3" customFormat="false" ht="21" hidden="false" customHeight="true" outlineLevel="0" collapsed="false">
      <c r="G3" s="176" t="e">
        <f aca="false">INDEX(#REF!,$M$3,$K3)</f>
        <v>#REF!</v>
      </c>
      <c r="K3" s="174" t="n">
        <v>5</v>
      </c>
      <c r="M3" s="177" t="n">
        <v>22</v>
      </c>
    </row>
    <row r="4" customFormat="false" ht="21" hidden="false" customHeight="true" outlineLevel="0" collapsed="false">
      <c r="G4" s="176" t="e">
        <f aca="false">INDEX(#REF!,$M$3,$K4)</f>
        <v>#REF!</v>
      </c>
      <c r="K4" s="174" t="n">
        <f aca="false">K3+1</f>
        <v>6</v>
      </c>
    </row>
    <row r="5" customFormat="false" ht="24.75" hidden="false" customHeight="true" outlineLevel="0" collapsed="false">
      <c r="A5" s="178" t="s">
        <v>95</v>
      </c>
      <c r="B5" s="178" t="s">
        <v>96</v>
      </c>
      <c r="C5" s="178" t="s">
        <v>97</v>
      </c>
      <c r="D5" s="178" t="s">
        <v>98</v>
      </c>
      <c r="E5" s="178" t="s">
        <v>99</v>
      </c>
      <c r="F5" s="179"/>
      <c r="G5" s="176" t="e">
        <f aca="false">INDEX(#REF!,$M$3,$K5)</f>
        <v>#REF!</v>
      </c>
      <c r="K5" s="174" t="n">
        <f aca="false">K4+1</f>
        <v>7</v>
      </c>
    </row>
    <row r="6" customFormat="false" ht="23.1" hidden="false" customHeight="true" outlineLevel="0" collapsed="false">
      <c r="A6" s="180" t="n">
        <v>1</v>
      </c>
      <c r="B6" s="181" t="s">
        <v>100</v>
      </c>
      <c r="C6" s="180" t="s">
        <v>101</v>
      </c>
      <c r="D6" s="180" t="s">
        <v>102</v>
      </c>
      <c r="E6" s="182" t="e">
        <f aca="false">SUM(E7:E9)</f>
        <v>#REF!</v>
      </c>
      <c r="F6" s="183"/>
      <c r="G6" s="176" t="e">
        <f aca="false">INDEX(#REF!,$M$3,$K6)</f>
        <v>#REF!</v>
      </c>
      <c r="K6" s="174" t="n">
        <f aca="false">K5+1</f>
        <v>8</v>
      </c>
    </row>
    <row r="7" customFormat="false" ht="23.1" hidden="false" customHeight="true" outlineLevel="0" collapsed="false">
      <c r="A7" s="184"/>
      <c r="B7" s="185" t="s">
        <v>103</v>
      </c>
      <c r="C7" s="184"/>
      <c r="D7" s="184" t="s">
        <v>102</v>
      </c>
      <c r="E7" s="186" t="e">
        <f aca="false">G9</f>
        <v>#REF!</v>
      </c>
      <c r="F7" s="183"/>
      <c r="G7" s="176" t="e">
        <f aca="false">INDEX(#REF!,$M$3,$K7)</f>
        <v>#REF!</v>
      </c>
      <c r="K7" s="174" t="n">
        <f aca="false">K6+1</f>
        <v>9</v>
      </c>
    </row>
    <row r="8" customFormat="false" ht="23.1" hidden="false" customHeight="true" outlineLevel="0" collapsed="false">
      <c r="A8" s="184"/>
      <c r="B8" s="185" t="s">
        <v>104</v>
      </c>
      <c r="C8" s="184"/>
      <c r="D8" s="184" t="s">
        <v>102</v>
      </c>
      <c r="E8" s="186" t="e">
        <f aca="false">+G8+G7</f>
        <v>#REF!</v>
      </c>
      <c r="F8" s="183"/>
      <c r="G8" s="176" t="e">
        <f aca="false">INDEX(#REF!,$M$3,$K8)</f>
        <v>#REF!</v>
      </c>
      <c r="K8" s="174" t="n">
        <f aca="false">K7+1</f>
        <v>10</v>
      </c>
    </row>
    <row r="9" customFormat="false" ht="23.1" hidden="false" customHeight="true" outlineLevel="0" collapsed="false">
      <c r="A9" s="187"/>
      <c r="B9" s="188" t="s">
        <v>105</v>
      </c>
      <c r="C9" s="187"/>
      <c r="D9" s="187" t="s">
        <v>102</v>
      </c>
      <c r="E9" s="186" t="e">
        <f aca="false">G6</f>
        <v>#REF!</v>
      </c>
      <c r="F9" s="183"/>
      <c r="G9" s="176" t="e">
        <f aca="false">INDEX(#REF!,$M$3,$K9)</f>
        <v>#REF!</v>
      </c>
      <c r="K9" s="174" t="n">
        <f aca="false">K8+1</f>
        <v>11</v>
      </c>
    </row>
    <row r="10" customFormat="false" ht="23.1" hidden="false" customHeight="true" outlineLevel="0" collapsed="false">
      <c r="A10" s="178" t="n">
        <v>1</v>
      </c>
      <c r="B10" s="189" t="s">
        <v>106</v>
      </c>
      <c r="C10" s="178" t="s">
        <v>107</v>
      </c>
      <c r="D10" s="178" t="s">
        <v>102</v>
      </c>
      <c r="E10" s="190" t="n">
        <f aca="false">G10</f>
        <v>48.16</v>
      </c>
      <c r="F10" s="191"/>
      <c r="G10" s="176" t="n">
        <f aca="false">INDEX('2-LOP'!$F$11:$AJ$118,$M$3,$K10)</f>
        <v>48.16</v>
      </c>
      <c r="K10" s="174" t="n">
        <f aca="false">K9+1</f>
        <v>12</v>
      </c>
      <c r="M10" s="192" t="n">
        <v>2.69</v>
      </c>
    </row>
    <row r="11" customFormat="false" ht="23.1" hidden="false" customHeight="true" outlineLevel="0" collapsed="false">
      <c r="A11" s="178" t="n">
        <f aca="false">A10+1</f>
        <v>2</v>
      </c>
      <c r="B11" s="189" t="s">
        <v>108</v>
      </c>
      <c r="C11" s="178" t="s">
        <v>109</v>
      </c>
      <c r="D11" s="178" t="s">
        <v>110</v>
      </c>
      <c r="E11" s="190" t="n">
        <f aca="false">G11</f>
        <v>1.7</v>
      </c>
      <c r="F11" s="191"/>
      <c r="G11" s="176" t="n">
        <f aca="false">INDEX('2-LOP'!$F$11:$AJ$118,$M$3,$K11)</f>
        <v>1.7</v>
      </c>
      <c r="K11" s="174" t="n">
        <f aca="false">K10+1</f>
        <v>13</v>
      </c>
      <c r="M11" s="192" t="n">
        <v>31.04</v>
      </c>
    </row>
    <row r="12" customFormat="false" ht="23.1" hidden="false" customHeight="true" outlineLevel="0" collapsed="false">
      <c r="A12" s="178" t="n">
        <f aca="false">A11+1</f>
        <v>3</v>
      </c>
      <c r="B12" s="189" t="s">
        <v>111</v>
      </c>
      <c r="C12" s="178" t="s">
        <v>112</v>
      </c>
      <c r="D12" s="178" t="s">
        <v>110</v>
      </c>
      <c r="E12" s="190" t="n">
        <f aca="false">G12</f>
        <v>1.14740820734341</v>
      </c>
      <c r="F12" s="191"/>
      <c r="G12" s="176" t="n">
        <f aca="false">INDEX('2-LOP'!$F$11:$AJ$118,$M$3,$K12)</f>
        <v>1.14740820734341</v>
      </c>
      <c r="K12" s="174" t="n">
        <f aca="false">K11+1</f>
        <v>14</v>
      </c>
      <c r="M12" s="192" t="n">
        <v>1.88</v>
      </c>
    </row>
    <row r="13" customFormat="false" ht="23.1" hidden="false" customHeight="true" outlineLevel="0" collapsed="false">
      <c r="A13" s="178" t="n">
        <f aca="false">A12+1</f>
        <v>4</v>
      </c>
      <c r="B13" s="189" t="s">
        <v>113</v>
      </c>
      <c r="C13" s="178"/>
      <c r="D13" s="178" t="s">
        <v>110</v>
      </c>
      <c r="E13" s="190" t="n">
        <f aca="false">G13</f>
        <v>2.66</v>
      </c>
      <c r="F13" s="191"/>
      <c r="G13" s="176" t="n">
        <f aca="false">INDEX('2-LOP'!$F$11:$AJ$118,$M$3,$K13)</f>
        <v>2.66</v>
      </c>
      <c r="K13" s="174" t="n">
        <f aca="false">K12+1</f>
        <v>15</v>
      </c>
      <c r="M13" s="192" t="n">
        <v>1.44</v>
      </c>
    </row>
    <row r="14" customFormat="false" ht="23.1" hidden="false" customHeight="true" outlineLevel="0" collapsed="false">
      <c r="A14" s="178" t="n">
        <f aca="false">A13+1</f>
        <v>5</v>
      </c>
      <c r="B14" s="189" t="s">
        <v>114</v>
      </c>
      <c r="C14" s="178" t="s">
        <v>52</v>
      </c>
      <c r="D14" s="178" t="s">
        <v>102</v>
      </c>
      <c r="E14" s="190" t="n">
        <f aca="false">G14</f>
        <v>56.8643531073905</v>
      </c>
      <c r="F14" s="191"/>
      <c r="G14" s="176" t="n">
        <f aca="false">INDEX('2-LOP'!$F$11:$AJ$118,$M$3,$K14)</f>
        <v>56.8643531073905</v>
      </c>
      <c r="K14" s="174" t="n">
        <f aca="false">K13+1</f>
        <v>16</v>
      </c>
      <c r="M14" s="192" t="n">
        <v>36.7</v>
      </c>
    </row>
    <row r="15" customFormat="false" ht="23.1" hidden="false" customHeight="true" outlineLevel="0" collapsed="false">
      <c r="A15" s="178" t="n">
        <f aca="false">A14+1</f>
        <v>6</v>
      </c>
      <c r="B15" s="189" t="s">
        <v>115</v>
      </c>
      <c r="C15" s="178" t="s">
        <v>116</v>
      </c>
      <c r="D15" s="178"/>
      <c r="E15" s="190" t="n">
        <f aca="false">G15</f>
        <v>1.31826823529412</v>
      </c>
      <c r="F15" s="191"/>
      <c r="G15" s="176" t="n">
        <f aca="false">INDEX('2-LOP'!$F$11:$AJ$118,$M$3,$K15)</f>
        <v>1.31826823529412</v>
      </c>
      <c r="K15" s="174" t="n">
        <f aca="false">K14+1</f>
        <v>17</v>
      </c>
      <c r="M15" s="192" t="n">
        <v>22.12</v>
      </c>
    </row>
    <row r="16" customFormat="false" ht="23.1" hidden="false" customHeight="true" outlineLevel="0" collapsed="false">
      <c r="A16" s="178" t="n">
        <f aca="false">A15+1</f>
        <v>7</v>
      </c>
      <c r="B16" s="189" t="s">
        <v>117</v>
      </c>
      <c r="C16" s="178" t="s">
        <v>54</v>
      </c>
      <c r="D16" s="178" t="s">
        <v>102</v>
      </c>
      <c r="E16" s="190" t="n">
        <f aca="false">G16</f>
        <v>97.1771878971342</v>
      </c>
      <c r="F16" s="191"/>
      <c r="G16" s="176" t="n">
        <f aca="false">INDEX('2-LOP'!$F$11:$AJ$118,$M$3,$K16)</f>
        <v>97.1771878971342</v>
      </c>
      <c r="K16" s="174" t="n">
        <f aca="false">K15+1</f>
        <v>18</v>
      </c>
      <c r="M16" s="192" t="n">
        <v>0.61</v>
      </c>
    </row>
    <row r="17" customFormat="false" ht="23.1" hidden="false" customHeight="true" outlineLevel="0" collapsed="false">
      <c r="A17" s="178" t="n">
        <f aca="false">A16+1</f>
        <v>8</v>
      </c>
      <c r="B17" s="189" t="s">
        <v>118</v>
      </c>
      <c r="C17" s="178" t="s">
        <v>119</v>
      </c>
      <c r="D17" s="178" t="s">
        <v>102</v>
      </c>
      <c r="E17" s="193" t="n">
        <f aca="false">G17</f>
        <v>39.4732</v>
      </c>
      <c r="F17" s="191"/>
      <c r="G17" s="176" t="n">
        <f aca="false">INDEX('2-LOP'!$F$11:$AJ$118,$M$3,$K17)</f>
        <v>39.4732</v>
      </c>
      <c r="K17" s="174" t="n">
        <f aca="false">K16+1</f>
        <v>19</v>
      </c>
      <c r="M17" s="194" t="n">
        <v>95.88</v>
      </c>
    </row>
    <row r="18" customFormat="false" ht="23.1" hidden="false" customHeight="true" outlineLevel="0" collapsed="false">
      <c r="A18" s="178" t="n">
        <f aca="false">A17+1</f>
        <v>9</v>
      </c>
      <c r="B18" s="189" t="s">
        <v>120</v>
      </c>
      <c r="C18" s="178" t="s">
        <v>121</v>
      </c>
      <c r="D18" s="178" t="s">
        <v>102</v>
      </c>
      <c r="E18" s="193" t="n">
        <f aca="false">G18</f>
        <v>24.2332</v>
      </c>
      <c r="F18" s="191"/>
      <c r="G18" s="176" t="n">
        <f aca="false">INDEX('2-LOP'!$F$11:$AJ$118,$M$3,$K18)</f>
        <v>24.2332</v>
      </c>
      <c r="K18" s="174" t="n">
        <f aca="false">K17+1</f>
        <v>20</v>
      </c>
      <c r="M18" s="194" t="n">
        <v>46.5</v>
      </c>
    </row>
    <row r="19" customFormat="false" ht="23.1" hidden="false" customHeight="true" outlineLevel="0" collapsed="false">
      <c r="A19" s="178" t="n">
        <f aca="false">A18+1</f>
        <v>10</v>
      </c>
      <c r="B19" s="189" t="s">
        <v>122</v>
      </c>
      <c r="C19" s="178" t="s">
        <v>123</v>
      </c>
      <c r="D19" s="178" t="s">
        <v>102</v>
      </c>
      <c r="E19" s="195" t="n">
        <f aca="false">G19</f>
        <v>15.24</v>
      </c>
      <c r="F19" s="191"/>
      <c r="G19" s="176" t="n">
        <f aca="false">INDEX('2-LOP'!$F$11:$AJ$118,$M$3,$K19)</f>
        <v>15.24</v>
      </c>
      <c r="K19" s="174" t="n">
        <f aca="false">K18+1</f>
        <v>21</v>
      </c>
      <c r="M19" s="196" t="n">
        <v>0.871</v>
      </c>
    </row>
    <row r="20" customFormat="false" ht="23.1" hidden="false" customHeight="true" outlineLevel="0" collapsed="false">
      <c r="A20" s="178" t="n">
        <f aca="false">A19+1</f>
        <v>11</v>
      </c>
      <c r="B20" s="189" t="s">
        <v>124</v>
      </c>
      <c r="C20" s="178" t="s">
        <v>58</v>
      </c>
      <c r="D20" s="178"/>
      <c r="E20" s="190" t="n">
        <f aca="false">G20</f>
        <v>1.57</v>
      </c>
      <c r="F20" s="191"/>
      <c r="G20" s="176" t="n">
        <f aca="false">INDEX('2-LOP'!$F$11:$AJ$118,$M$3,$K20)</f>
        <v>1.57</v>
      </c>
      <c r="K20" s="174" t="n">
        <f aca="false">K19+1</f>
        <v>22</v>
      </c>
      <c r="M20" s="178" t="s">
        <v>125</v>
      </c>
    </row>
    <row r="21" customFormat="false" ht="23.1" hidden="false" customHeight="true" outlineLevel="0" collapsed="false">
      <c r="A21" s="178" t="n">
        <f aca="false">A20+1</f>
        <v>12</v>
      </c>
      <c r="B21" s="189" t="s">
        <v>126</v>
      </c>
      <c r="C21" s="178" t="s">
        <v>127</v>
      </c>
      <c r="D21" s="178" t="s">
        <v>128</v>
      </c>
      <c r="E21" s="195" t="str">
        <f aca="false">G21&amp;"o"&amp;G22&amp;"'"</f>
        <v>2o0'</v>
      </c>
      <c r="F21" s="191"/>
      <c r="G21" s="176" t="n">
        <f aca="false">INDEX('2-LOP'!$F$11:$AJ$118,$M$3,$K21)</f>
        <v>2</v>
      </c>
      <c r="K21" s="174" t="n">
        <f aca="false">K20+1</f>
        <v>23</v>
      </c>
      <c r="M21" s="196" t="n">
        <v>0.221</v>
      </c>
    </row>
    <row r="22" customFormat="false" ht="23.1" hidden="false" customHeight="true" outlineLevel="0" collapsed="false">
      <c r="A22" s="178" t="n">
        <f aca="false">A21+1</f>
        <v>13</v>
      </c>
      <c r="B22" s="189" t="s">
        <v>129</v>
      </c>
      <c r="C22" s="178" t="s">
        <v>60</v>
      </c>
      <c r="D22" s="178" t="s">
        <v>130</v>
      </c>
      <c r="E22" s="195" t="n">
        <f aca="false">G23</f>
        <v>0.072</v>
      </c>
      <c r="F22" s="191"/>
      <c r="G22" s="176" t="n">
        <f aca="false">INDEX('2-LOP'!$F$11:$AJ$118,$M$3,$K22)</f>
        <v>0</v>
      </c>
      <c r="K22" s="174" t="n">
        <f aca="false">K21+1</f>
        <v>24</v>
      </c>
      <c r="M22" s="196" t="n">
        <v>0.055</v>
      </c>
    </row>
    <row r="23" customFormat="false" ht="23.1" hidden="false" customHeight="true" outlineLevel="0" collapsed="false">
      <c r="A23" s="178" t="n">
        <f aca="false">A22+1</f>
        <v>14</v>
      </c>
      <c r="B23" s="189" t="s">
        <v>131</v>
      </c>
      <c r="C23" s="178" t="s">
        <v>132</v>
      </c>
      <c r="D23" s="178" t="s">
        <v>133</v>
      </c>
      <c r="E23" s="195" t="n">
        <f aca="false">G24</f>
        <v>0.123</v>
      </c>
      <c r="F23" s="191"/>
      <c r="G23" s="176" t="n">
        <f aca="false">INDEX('2-LOP'!$F$11:$AJ$118,$M$3,$K23)</f>
        <v>0.072</v>
      </c>
      <c r="K23" s="174" t="n">
        <f aca="false">K22+1</f>
        <v>25</v>
      </c>
      <c r="M23" s="192" t="n">
        <v>1.11</v>
      </c>
    </row>
    <row r="24" customFormat="false" ht="23.1" hidden="false" customHeight="true" outlineLevel="0" collapsed="false">
      <c r="A24" s="178" t="n">
        <f aca="false">A23+1</f>
        <v>15</v>
      </c>
      <c r="B24" s="189" t="s">
        <v>134</v>
      </c>
      <c r="C24" s="178" t="s">
        <v>135</v>
      </c>
      <c r="D24" s="178" t="s">
        <v>136</v>
      </c>
      <c r="E24" s="197" t="n">
        <f aca="false">G26</f>
        <v>0</v>
      </c>
      <c r="F24" s="198"/>
      <c r="G24" s="176" t="n">
        <f aca="false">INDEX('2-LOP'!$F$11:$AJ$118,$M$3,$K24)</f>
        <v>0.123</v>
      </c>
      <c r="K24" s="174" t="n">
        <f aca="false">K23+1</f>
        <v>26</v>
      </c>
      <c r="M24" s="199" t="n">
        <v>47</v>
      </c>
    </row>
    <row r="25" customFormat="false" ht="23.1" hidden="false" customHeight="true" outlineLevel="0" collapsed="false">
      <c r="A25" s="178" t="n">
        <f aca="false">A24+1</f>
        <v>16</v>
      </c>
      <c r="B25" s="189" t="s">
        <v>137</v>
      </c>
      <c r="C25" s="178" t="s">
        <v>138</v>
      </c>
      <c r="D25" s="178" t="s">
        <v>139</v>
      </c>
      <c r="E25" s="190" t="n">
        <f aca="false">G27</f>
        <v>0</v>
      </c>
      <c r="F25" s="191"/>
      <c r="G25" s="176" t="n">
        <f aca="false">INDEX('2-LOP'!$F$11:$AJ$118,$M$3,$K25)</f>
        <v>0</v>
      </c>
      <c r="K25" s="174" t="n">
        <f aca="false">K24+1</f>
        <v>27</v>
      </c>
      <c r="M25" s="199" t="n">
        <v>7</v>
      </c>
    </row>
    <row r="26" customFormat="false" ht="23.25" hidden="false" customHeight="true" outlineLevel="0" collapsed="false">
      <c r="A26" s="178" t="n">
        <f aca="false">A25+1</f>
        <v>17</v>
      </c>
      <c r="B26" s="189" t="s">
        <v>140</v>
      </c>
      <c r="C26" s="178" t="s">
        <v>141</v>
      </c>
      <c r="D26" s="178"/>
      <c r="E26" s="200" t="n">
        <f aca="false">G25</f>
        <v>0</v>
      </c>
      <c r="G26" s="176" t="n">
        <f aca="false">INDEX('2-LOP'!$F$11:$AJ$118,$M$3,$K26)</f>
        <v>0</v>
      </c>
      <c r="K26" s="174" t="n">
        <f aca="false">K25+1</f>
        <v>28</v>
      </c>
    </row>
    <row r="27" customFormat="false" ht="18.75" hidden="false" customHeight="true" outlineLevel="0" collapsed="false">
      <c r="G27" s="176" t="n">
        <f aca="false">INDEX('2-LOP'!$F$11:$AJ$118,$M$3,$K27)</f>
        <v>0</v>
      </c>
      <c r="K27" s="174" t="n">
        <f aca="false">K26+1</f>
        <v>29</v>
      </c>
    </row>
    <row r="28" customFormat="false" ht="18.75" hidden="false" customHeight="true" outlineLevel="0" collapsed="false">
      <c r="G28" s="176"/>
    </row>
    <row r="29" customFormat="false" ht="18.75" hidden="false" customHeight="true" outlineLevel="0" collapsed="false">
      <c r="G29" s="176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1" width="29.85"/>
    <col collapsed="false" customWidth="true" hidden="false" outlineLevel="0" max="2" min="2" style="201" width="1.28"/>
    <col collapsed="false" customWidth="true" hidden="false" outlineLevel="0" max="3" min="3" style="201" width="32.13"/>
    <col collapsed="false" customWidth="false" hidden="false" outlineLevel="0" max="257" min="4" style="201" width="9.13"/>
  </cols>
  <sheetData>
    <row r="1" customFormat="false" ht="13.5" hidden="false" customHeight="false" outlineLevel="0" collapsed="false">
      <c r="A1" s="202" t="s">
        <v>145</v>
      </c>
      <c r="C1" s="203"/>
    </row>
    <row r="2" customFormat="false" ht="14.25" hidden="false" customHeight="false" outlineLevel="0" collapsed="false">
      <c r="A2" s="202" t="s">
        <v>146</v>
      </c>
    </row>
    <row r="3" customFormat="false" ht="13.5" hidden="false" customHeight="false" outlineLevel="0" collapsed="false">
      <c r="A3" s="204" t="s">
        <v>147</v>
      </c>
      <c r="C3" s="205" t="s">
        <v>148</v>
      </c>
    </row>
    <row r="4" customFormat="false" ht="12.75" hidden="false" customHeight="false" outlineLevel="0" collapsed="false">
      <c r="A4" s="204" t="n">
        <v>3</v>
      </c>
      <c r="C4" s="203"/>
    </row>
    <row r="5" customFormat="false" ht="12.75" hidden="false" customHeight="false" outlineLevel="0" collapsed="false">
      <c r="C5" s="203"/>
    </row>
    <row r="6" customFormat="false" ht="13.5" hidden="false" customHeight="false" outlineLevel="0" collapsed="false">
      <c r="C6" s="203"/>
    </row>
    <row r="7" customFormat="false" ht="12.75" hidden="false" customHeight="false" outlineLevel="0" collapsed="false">
      <c r="A7" s="206" t="s">
        <v>149</v>
      </c>
      <c r="C7" s="203"/>
    </row>
    <row r="8" customFormat="false" ht="12.75" hidden="false" customHeight="false" outlineLevel="0" collapsed="false">
      <c r="A8" s="207" t="s">
        <v>150</v>
      </c>
      <c r="C8" s="203"/>
    </row>
    <row r="9" customFormat="false" ht="12.75" hidden="false" customHeight="false" outlineLevel="0" collapsed="false">
      <c r="A9" s="208" t="s">
        <v>151</v>
      </c>
      <c r="C9" s="203"/>
    </row>
    <row r="10" customFormat="false" ht="12.75" hidden="false" customHeight="false" outlineLevel="0" collapsed="false">
      <c r="A10" s="207" t="s">
        <v>152</v>
      </c>
      <c r="C10" s="203"/>
    </row>
    <row r="11" customFormat="false" ht="13.5" hidden="false" customHeight="false" outlineLevel="0" collapsed="false">
      <c r="A11" s="209" t="s">
        <v>153</v>
      </c>
      <c r="C11" s="203"/>
    </row>
    <row r="12" customFormat="false" ht="12.75" hidden="false" customHeight="false" outlineLevel="0" collapsed="false">
      <c r="C12" s="203"/>
    </row>
    <row r="13" customFormat="false" ht="13.5" hidden="false" customHeight="false" outlineLevel="0" collapsed="false">
      <c r="C13" s="203"/>
    </row>
    <row r="14" customFormat="false" ht="13.5" hidden="false" customHeight="false" outlineLevel="0" collapsed="false">
      <c r="A14" s="205" t="s">
        <v>154</v>
      </c>
      <c r="C14" s="203"/>
    </row>
    <row r="15" customFormat="false" ht="12.75" hidden="false" customHeight="false" outlineLevel="0" collapsed="false">
      <c r="A15" s="203"/>
    </row>
    <row r="16" customFormat="false" ht="13.5" hidden="false" customHeight="false" outlineLevel="0" collapsed="false">
      <c r="A16" s="203"/>
    </row>
    <row r="17" customFormat="false" ht="13.5" hidden="false" customHeight="false" outlineLevel="0" collapsed="false">
      <c r="A17" s="203"/>
      <c r="C17" s="205" t="s">
        <v>155</v>
      </c>
    </row>
    <row r="18" customFormat="false" ht="12.75" hidden="false" customHeight="false" outlineLevel="0" collapsed="false">
      <c r="C18" s="203"/>
    </row>
    <row r="19" customFormat="false" ht="12.75" hidden="false" customHeight="false" outlineLevel="0" collapsed="false">
      <c r="C19" s="203"/>
    </row>
    <row r="20" customFormat="false" ht="12.75" hidden="false" customHeight="false" outlineLevel="0" collapsed="false">
      <c r="A20" s="210" t="s">
        <v>156</v>
      </c>
      <c r="C20" s="203"/>
    </row>
    <row r="21" customFormat="false" ht="12.75" hidden="false" customHeight="false" outlineLevel="0" collapsed="false">
      <c r="A21" s="203"/>
      <c r="C21" s="203"/>
    </row>
    <row r="22" customFormat="false" ht="12.75" hidden="false" customHeight="false" outlineLevel="0" collapsed="false">
      <c r="A22" s="203"/>
      <c r="C22" s="203"/>
    </row>
    <row r="23" customFormat="false" ht="12.75" hidden="false" customHeight="false" outlineLevel="0" collapsed="false">
      <c r="A23" s="203"/>
      <c r="C23" s="203"/>
    </row>
    <row r="24" customFormat="false" ht="12.75" hidden="false" customHeight="false" outlineLevel="0" collapsed="false">
      <c r="A24" s="203"/>
    </row>
    <row r="25" customFormat="false" ht="12.75" hidden="false" customHeight="false" outlineLevel="0" collapsed="false">
      <c r="A25" s="203"/>
    </row>
    <row r="26" customFormat="false" ht="13.5" hidden="false" customHeight="false" outlineLevel="0" collapsed="false">
      <c r="A26" s="203"/>
      <c r="C26" s="211" t="s">
        <v>157</v>
      </c>
    </row>
    <row r="27" customFormat="false" ht="12.75" hidden="false" customHeight="false" outlineLevel="0" collapsed="false">
      <c r="A27" s="203"/>
      <c r="C27" s="203"/>
    </row>
    <row r="28" customFormat="false" ht="12.75" hidden="false" customHeight="false" outlineLevel="0" collapsed="false">
      <c r="A28" s="203"/>
      <c r="C28" s="203"/>
    </row>
    <row r="29" customFormat="false" ht="12.75" hidden="false" customHeight="false" outlineLevel="0" collapsed="false">
      <c r="A29" s="203"/>
      <c r="C29" s="203"/>
    </row>
    <row r="30" customFormat="false" ht="12.75" hidden="false" customHeight="false" outlineLevel="0" collapsed="false">
      <c r="A30" s="203"/>
      <c r="C30" s="203"/>
    </row>
    <row r="31" customFormat="false" ht="12.75" hidden="false" customHeight="false" outlineLevel="0" collapsed="false">
      <c r="A31" s="203"/>
      <c r="C31" s="203"/>
    </row>
    <row r="32" customFormat="false" ht="12.75" hidden="false" customHeight="false" outlineLevel="0" collapsed="false">
      <c r="A32" s="203"/>
      <c r="C32" s="203"/>
    </row>
    <row r="33" customFormat="false" ht="12.75" hidden="false" customHeight="false" outlineLevel="0" collapsed="false">
      <c r="A33" s="203"/>
      <c r="C33" s="203"/>
    </row>
    <row r="34" customFormat="false" ht="12.75" hidden="false" customHeight="false" outlineLevel="0" collapsed="false">
      <c r="A34" s="203"/>
      <c r="C34" s="203"/>
    </row>
    <row r="35" customFormat="false" ht="12.75" hidden="false" customHeight="false" outlineLevel="0" collapsed="false">
      <c r="A35" s="203"/>
      <c r="C35" s="203"/>
    </row>
    <row r="36" customFormat="false" ht="12.75" hidden="false" customHeight="false" outlineLevel="0" collapsed="false">
      <c r="A36" s="203"/>
      <c r="C36" s="203"/>
    </row>
    <row r="37" customFormat="false" ht="12.75" hidden="false" customHeight="false" outlineLevel="0" collapsed="false">
      <c r="A37" s="203"/>
    </row>
    <row r="38" customFormat="false" ht="12.75" hidden="false" customHeight="false" outlineLevel="0" collapsed="false">
      <c r="A38" s="203"/>
    </row>
    <row r="39" customFormat="false" ht="12.75" hidden="false" customHeight="false" outlineLevel="0" collapsed="false">
      <c r="A39" s="203"/>
      <c r="C39" s="203"/>
    </row>
    <row r="40" customFormat="false" ht="12.75" hidden="false" customHeight="false" outlineLevel="0" collapsed="false">
      <c r="A40" s="203"/>
      <c r="C40" s="203"/>
    </row>
    <row r="41" customFormat="false" ht="12.75" hidden="false" customHeight="false" outlineLevel="0" collapsed="false">
      <c r="A41" s="203"/>
      <c r="C41" s="203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1-06-01T14:59:10Z</cp:lastPrinted>
  <dcterms:modified xsi:type="dcterms:W3CDTF">2021-06-03T03:29:49Z</dcterms:modified>
  <cp:revision>0</cp:revision>
  <dc:subject/>
  <dc:title/>
</cp:coreProperties>
</file>