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foxz" sheetId="1" state="hidden" r:id="rId2"/>
    <sheet name="BTH" sheetId="2" state="visible" r:id="rId3"/>
  </sheets>
  <definedNames>
    <definedName function="false" hidden="false" localSheetId="1" name="_xlnm.Print_Titles" vbProcedure="false">BTH!$9:$10</definedName>
    <definedName function="false" hidden="false" name="A01CAT" vbProcedure="false">NA()</definedName>
    <definedName function="false" hidden="false" name="A01CODE" vbProcedure="false">NA()</definedName>
    <definedName function="false" hidden="false" name="A01DATA" vbProcedure="false">NA()</definedName>
    <definedName function="false" hidden="false" name="A01MI" vbProcedure="false">NA()</definedName>
    <definedName function="false" hidden="false" name="A01TO" vbProcedure="false">NA()</definedName>
    <definedName function="false" hidden="false" name="ALPIN" vbProcedure="false">NA()</definedName>
    <definedName function="false" hidden="false" name="ALPJYOU" vbProcedure="false">NA()</definedName>
    <definedName function="false" hidden="false" name="ALPTOI" vbProcedure="false">NA()</definedName>
    <definedName function="false" hidden="false" name="CATREC" vbProcedure="false">NA()</definedName>
    <definedName function="false" hidden="false" name="CATSYU" vbProcedure="false">NA()</definedName>
    <definedName function="false" hidden="false" name="CLVC3" vbProcedure="false">0.1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Excel_BuiltIn_Print_Titles" vbProcedure="false">NA()</definedName>
    <definedName function="false" hidden="false" name="Excel_BuiltIn__FilterDatabase" vbProcedure="false">#REF!</definedName>
    <definedName function="false" hidden="false" name="HSDN" vbProcedure="false">2.5</definedName>
    <definedName function="false" hidden="false" name="HTML_CodePage" vbProcedure="false">950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??\00q3961????PTA3??\MyHTML.htm"</definedName>
    <definedName function="false" hidden="false" name="HTML_Title" vbProcedure="false">"00Q3961-SUM"</definedName>
    <definedName function="false" hidden="false" name="_xlfn_ANCHORARRAY" vbProcedure="false"/>
    <definedName function="false" hidden="false" localSheetId="1" name="a" vbProcedure="false">#REF!</definedName>
    <definedName function="false" hidden="false" localSheetId="1" name="b" vbProcedure="false">#REF!</definedName>
    <definedName function="false" hidden="false" localSheetId="1" name="Bgiang" vbProcedure="false">{"'Sheet1'!$L$16"}</definedName>
    <definedName function="false" hidden="false" localSheetId="1" name="Ct_102" vbProcedure="false">#REF!</definedName>
    <definedName function="false" hidden="false" localSheetId="1" name="d" vbProcedure="false">#REF!</definedName>
    <definedName function="false" hidden="false" localSheetId="1" name="dfhz" vbProcedure="false">#REF!</definedName>
    <definedName function="false" hidden="false" localSheetId="1" name="Excel_BuiltIn_Database" vbProcedure="false">#REF!</definedName>
    <definedName function="false" hidden="false" localSheetId="1" name="Excel_BuiltIn_Extract" vbProcedure="false">#REF!</definedName>
    <definedName function="false" hidden="false" localSheetId="1" name="Excel_BuiltIn__FilterDatabase" vbProcedure="false">#REF!</definedName>
    <definedName function="false" hidden="false" localSheetId="1" name="fff" vbProcedure="false">{"'Sheet1'!$L$16"}</definedName>
    <definedName function="false" hidden="false" localSheetId="1" name="fhhcfhdf" vbProcedure="false">#REF!</definedName>
    <definedName function="false" hidden="false" localSheetId="1" name="gg" vbProcedure="false">#REF!</definedName>
    <definedName function="false" hidden="false" localSheetId="1" name="ggg" vbProcedure="false">#REF!</definedName>
    <definedName function="false" hidden="false" localSheetId="1" name="ghj" vbProcedure="false">{"'Sheet1'!$L$16"}</definedName>
    <definedName function="false" hidden="false" localSheetId="1" name="HTML_Control" vbProcedure="false">{"'Sheet1'!$L$16"}</definedName>
    <definedName function="false" hidden="false" localSheetId="1" name="huy" vbProcedure="false">{"'Sheet1'!$L$16"}</definedName>
    <definedName function="false" hidden="false" localSheetId="1" name="kljg" vbProcedure="false">{"'Sheet1'!$L$16"}</definedName>
    <definedName function="false" hidden="false" localSheetId="1" name="nhadan" vbProcedure="false">#REF!</definedName>
    <definedName function="false" hidden="false" localSheetId="1" name="phong" vbProcedure="false">{#N/A,#N/A,FALSE,"Chi tiÆt"}</definedName>
    <definedName function="false" hidden="false" localSheetId="1" name="T1234555" vbProcedure="false">{"'Sheet1'!$L$16"}</definedName>
    <definedName function="false" hidden="false" localSheetId="1" name="tan" vbProcedure="false">{"'Sheet1'!$L$16"}</definedName>
    <definedName function="false" hidden="false" localSheetId="1" name="tha" vbProcedure="false">{"'Sheet1'!$L$16"}</definedName>
    <definedName function="false" hidden="false" localSheetId="1" name="thang" vbProcedure="false">#REF!</definedName>
    <definedName function="false" hidden="false" localSheetId="1" name="thinghiem" vbProcedure="false">#REF!</definedName>
    <definedName function="false" hidden="false" localSheetId="1" name="tt" vbProcedure="false">{"'Sheet1'!$L$16"}</definedName>
    <definedName function="false" hidden="false" localSheetId="1" name="TUANKHANHTUYET211" vbProcedure="false">{0}</definedName>
    <definedName function="false" hidden="false" localSheetId="1" name="TUANKHANHTUYET81" vbProcedure="false">{0}</definedName>
    <definedName function="false" hidden="false" localSheetId="1" name="werw" vbProcedure="false">#REF!</definedName>
    <definedName function="false" hidden="false" localSheetId="1" name="wrn_chi___tiÆt_" vbProcedure="false">{#N/A,#N/A,FALSE,"Chi tiÆt"}</definedName>
    <definedName function="false" hidden="false" localSheetId="1" name="_a1" vbProcedure="false">{"'Sheet1'!$L$16"}</definedName>
    <definedName function="false" hidden="false" localSheetId="1" name="_ct64" vbProcedure="false">{"'Sheet1'!$L$16"}</definedName>
    <definedName function="false" hidden="false" localSheetId="1" name="_Key1" vbProcedure="false">#REF!</definedName>
    <definedName function="false" hidden="false" localSheetId="1" name="_Key2" vbProcedure="false">#REF!</definedName>
    <definedName function="false" hidden="false" localSheetId="1" name="_nda51" vbProcedure="false">{"'Sheet1'!$L$16"}</definedName>
    <definedName function="false" hidden="false" localSheetId="1" name="_Sort" vbProcedure="false">#REF!</definedName>
    <definedName function="false" hidden="false" localSheetId="1" name="__tt3" vbProcedure="false">{"'Sheet1'!$L$16"}</definedName>
    <definedName function="false" hidden="false" localSheetId="1" name="___a1" vbProcedure="false">{"'Sheet1'!$L$16"}</definedName>
    <definedName function="false" hidden="false" localSheetId="1" name="___ct64" vbProcedure="false">{"'Sheet1'!$L$16"}</definedName>
    <definedName function="false" hidden="false" localSheetId="1" name="___nda51" vbProcedure="false">{"'Sheet1'!$L$16"}</definedName>
    <definedName function="false" hidden="false" localSheetId="1" name="____a1" vbProcedure="false">{"'Sheet1'!$L$16"}</definedName>
    <definedName function="false" hidden="false" localSheetId="1" name="____ct64" vbProcedure="false">{"'Sheet1'!$L$16"}</definedName>
    <definedName function="false" hidden="false" localSheetId="1" name="____nda51" vbProcedure="false">{"'Sheet1'!$L$16"}</definedName>
    <definedName function="false" hidden="false" localSheetId="1" name="____tt3" vbProcedure="false">{"'Sheet1'!$L$16"}</definedName>
    <definedName function="false" hidden="false" localSheetId="1" name="_____a1" vbProcedure="false">{"'Sheet1'!$L$16"}</definedName>
    <definedName function="false" hidden="false" localSheetId="1" name="_____ct64" vbProcedure="false">{"'Sheet1'!$L$16"}</definedName>
    <definedName function="false" hidden="false" localSheetId="1" name="_____nda51" vbProcedure="false">{"'Sheet1'!$L$16"}</definedName>
    <definedName function="false" hidden="false" localSheetId="1" name="______a1" vbProcedure="false">{"'Sheet1'!$L$16"}</definedName>
    <definedName function="false" hidden="false" localSheetId="1" name="______ct64" vbProcedure="false">{"'Sheet1'!$L$16"}</definedName>
    <definedName function="false" hidden="false" localSheetId="1" name="______nda51" vbProcedure="false">{"'Sheet1'!$L$16"}</definedName>
    <definedName function="false" hidden="false" localSheetId="1" name="_______a1" vbProcedure="false">{"'Sheet1'!$L$16"}</definedName>
    <definedName function="false" hidden="false" localSheetId="1" name="_______ct64" vbProcedure="false">{"'Sheet1'!$L$16"}</definedName>
    <definedName function="false" hidden="false" localSheetId="1" name="_______nda51" vbProcedure="false">{"'Sheet1'!$L$16"}</definedName>
    <definedName function="false" hidden="false" localSheetId="1" name="________a1" vbProcedure="false">{"'Sheet1'!$L$16"}</definedName>
    <definedName function="false" hidden="false" localSheetId="1" name="________ct64" vbProcedure="false">{"'Sheet1'!$L$16"}</definedName>
    <definedName function="false" hidden="false" localSheetId="1" name="________nda51" vbProcedure="false">{"'Sheet1'!$L$16"}</definedName>
    <definedName function="false" hidden="false" localSheetId="1" name="_________a1" vbProcedure="false">{"'Sheet1'!$L$16"}</definedName>
    <definedName function="false" hidden="false" localSheetId="1" name="_________ct64" vbProcedure="false">{"'Sheet1'!$L$16"}</definedName>
    <definedName function="false" hidden="false" localSheetId="1" name="_________nda51" vbProcedure="false">{"'Sheet1'!$L$16"}</definedName>
    <definedName function="false" hidden="false" localSheetId="1" name="__________nda51" vbProcedure="false">{"'Sheet1'!$L$16"}</definedName>
    <definedName function="false" hidden="false" localSheetId="1" name="___________a1" vbProcedure="false">{"'Sheet1'!$L$16"}</definedName>
    <definedName function="false" hidden="false" localSheetId="1" name="___________ct64" vbProcedure="false">{"'Sheet1'!$L$16"}</definedName>
    <definedName function="false" hidden="false" localSheetId="1" name="___________nda51" vbProcedure="false">{"'Sheet1'!$L$16"}</definedName>
    <definedName function="false" hidden="false" localSheetId="1" name="____________a1" vbProcedure="false">{"'Sheet1'!$L$16"}</definedName>
    <definedName function="false" hidden="false" localSheetId="1" name="____________ct64" vbProcedure="false">{"'Sheet1'!$L$16"}</definedName>
    <definedName function="false" hidden="false" localSheetId="1" name="____________nda51" vbProcedure="false">{"'Sheet1'!$L$16"}</definedName>
    <definedName function="false" hidden="false" localSheetId="1" name="_____________a1" vbProcedure="false">{"'Sheet1'!$L$16"}</definedName>
    <definedName function="false" hidden="false" localSheetId="1" name="_____________ct64" vbProcedure="false">{"'Sheet1'!$L$16"}</definedName>
    <definedName function="false" hidden="false" localSheetId="1" name="_____________nda51" vbProcedure="false">{"'Sheet1'!$L$16"}</definedName>
    <definedName function="false" hidden="false" localSheetId="1" name="______________nda51" vbProcedure="false">{"'Sheet1'!$L$16"}</definedName>
    <definedName function="false" hidden="false" localSheetId="1" name="_______________a1" vbProcedure="false">{"'Sheet1'!$L$16"}</definedName>
    <definedName function="false" hidden="false" localSheetId="1" name="_______________ct64" vbProcedure="false">{"'Sheet1'!$L$16"}</definedName>
    <definedName function="false" hidden="false" localSheetId="1" name="_______________nda51" vbProcedure="false">{"'Sheet1'!$L$16"}</definedName>
    <definedName function="false" hidden="false" localSheetId="1" name="________________a1" vbProcedure="false">{"'Sheet1'!$L$16"}</definedName>
    <definedName function="false" hidden="false" localSheetId="1" name="________________ct64" vbProcedure="false">{"'Sheet1'!$L$16"}</definedName>
    <definedName function="false" hidden="false" localSheetId="1" name="________________nda51" vbProcedure="false">{"'Sheet1'!$L$16"}</definedName>
    <definedName function="false" hidden="false" localSheetId="1" name="_________________nda51" vbProcedure="false">{"'Sheet1'!$L$16"}</definedName>
    <definedName function="false" hidden="false" localSheetId="1" name="__________________a1" vbProcedure="false">{"'Sheet1'!$L$16"}</definedName>
    <definedName function="false" hidden="false" localSheetId="1" name="__________________ct64" vbProcedure="false">{"'Sheet1'!$L$16"}</definedName>
    <definedName function="false" hidden="false" localSheetId="1" name="__________________nda51" vbProcedure="false">{"'Sheet1'!$L$16"}</definedName>
    <definedName function="false" hidden="false" localSheetId="1" name="___________________a1" vbProcedure="false">{"'Sheet1'!$L$16"}</definedName>
    <definedName function="false" hidden="false" localSheetId="1" name="___________________ct64" vbProcedure="false">{"'Sheet1'!$L$16"}</definedName>
    <definedName function="false" hidden="false" localSheetId="1" name="___________________nda51" vbProcedure="false">{"'Sheet1'!$L$16"}</definedName>
    <definedName function="false" hidden="false" localSheetId="1" name="____________________a1" vbProcedure="false">{"'Sheet1'!$L$16"}</definedName>
    <definedName function="false" hidden="false" localSheetId="1" name="____________________ct64" vbProcedure="false">{"'Sheet1'!$L$16"}</definedName>
    <definedName function="false" hidden="false" localSheetId="1" name="____________________nda51" vbProcedure="false">{"'Sheet1'!$L$16"}</definedName>
    <definedName function="false" hidden="false" localSheetId="1" name="______________________a1" vbProcedure="false">{"'Sheet1'!$L$16"}</definedName>
    <definedName function="false" hidden="false" localSheetId="1" name="______________________ct64" vbProcedure="false">{"'Sheet1'!$L$16"}</definedName>
    <definedName function="false" hidden="false" localSheetId="1" name="______________________nda51" vbProcedure="false">{"'Sheet1'!$L$16"}</definedName>
    <definedName function="false" hidden="false" localSheetId="1" name="_______________________a1" vbProcedure="false">{"'Sheet1'!$L$16"}</definedName>
    <definedName function="false" hidden="false" localSheetId="1" name="_______________________ct64" vbProcedure="false">{"'Sheet1'!$L$16"}</definedName>
    <definedName function="false" hidden="false" localSheetId="1" name="_______________________nda51" vbProcedure="false">{"'Sheet1'!$L$16"}</definedName>
    <definedName function="false" hidden="false" localSheetId="1" name="________________________a1" vbProcedure="false">{"'Sheet1'!$L$16"}</definedName>
    <definedName function="false" hidden="false" localSheetId="1" name="________________________ct64" vbProcedure="false">{"'Sheet1'!$L$16"}</definedName>
    <definedName function="false" hidden="false" localSheetId="1" name="________________________nda51" vbProcedure="false">{"'Sheet1'!$L$16"}</definedName>
    <definedName function="false" hidden="false" localSheetId="1" name="_________________________nda51" vbProcedure="false">{"'Sheet1'!$L$16"}</definedName>
    <definedName function="false" hidden="false" localSheetId="1" name="__________________________a1" vbProcedure="false">{"'Sheet1'!$L$16"}</definedName>
    <definedName function="false" hidden="false" localSheetId="1" name="__________________________ct64" vbProcedure="false">{"'Sheet1'!$L$16"}</definedName>
    <definedName function="false" hidden="false" localSheetId="1" name="__________________________nda51" vbProcedure="false">{"'Sheet1'!$L$16"}</definedName>
    <definedName function="false" hidden="false" localSheetId="1" name="____________________________a1" vbProcedure="false">{"'Sheet1'!$L$16"}</definedName>
    <definedName function="false" hidden="false" localSheetId="1" name="____________________________ct64" vbProcedure="false">{"'Sheet1'!$L$16"}</definedName>
    <definedName function="false" hidden="false" localSheetId="1" name="____________________________nda51" vbProcedure="false">{"'Sheet1'!$L$16"}</definedName>
    <definedName function="false" hidden="false" localSheetId="1" name="______________________________a1" vbProcedure="false">{"'Sheet1'!$L$16"}</definedName>
    <definedName function="false" hidden="false" localSheetId="1" name="______________________________ct64" vbProcedure="false">{"'Sheet1'!$L$16"}</definedName>
    <definedName function="false" hidden="false" localSheetId="1" name="______________________________nda51" vbProcedure="false">{"'Sheet1'!$L$16"}</definedName>
    <definedName function="false" hidden="false" localSheetId="1" name="_______________________________nda51" vbProcedure="false">{"'Sheet1'!$L$16"}</definedName>
    <definedName function="false" hidden="false" localSheetId="1" name="________________________________a1" vbProcedure="false">{"'Sheet1'!$L$16"}</definedName>
    <definedName function="false" hidden="false" localSheetId="1" name="________________________________ct64" vbProcedure="false">{"'Sheet1'!$L$16"}</definedName>
    <definedName function="false" hidden="false" localSheetId="1" name="________________________________nda51" vbProcedure="false">{"'Sheet1'!$L$16"}</definedName>
    <definedName function="false" hidden="false" localSheetId="1" name="__________________________________a1" vbProcedure="false">{"'Sheet1'!$L$16"}</definedName>
    <definedName function="false" hidden="false" localSheetId="1" name="__________________________________ct64" vbProcedure="false">{"'Sheet1'!$L$16"}</definedName>
    <definedName function="false" hidden="false" localSheetId="1" name="__________________________________nda51" vbProcedure="false">{"'Sheet1'!$L$16"}</definedName>
    <definedName function="false" hidden="false" localSheetId="1" name="____________________________________a1" vbProcedure="false">{"'Sheet1'!$L$16"}</definedName>
    <definedName function="false" hidden="false" localSheetId="1" name="____________________________________ct64" vbProcedure="false">{"'Sheet1'!$L$16"}</definedName>
    <definedName function="false" hidden="false" localSheetId="1" name="____________________________________nda51" vbProcedure="false">{"'Sheet1'!$L$16"}</definedName>
    <definedName function="false" hidden="false" localSheetId="1" name="_____________________________________nda51" vbProcedure="false">{"'Sheet1'!$L$16"}</definedName>
    <definedName function="false" hidden="false" localSheetId="1" name="______________________________________a1" vbProcedure="false">{"'Sheet1'!$L$16"}</definedName>
    <definedName function="false" hidden="false" localSheetId="1" name="______________________________________ct64" vbProcedure="false">{"'Sheet1'!$L$16"}</definedName>
    <definedName function="false" hidden="false" localSheetId="1" name="______________________________________nda51" vbProcedure="false">{"'Sheet1'!$L$16"}</definedName>
    <definedName function="false" hidden="false" localSheetId="1" name="________________________________________a1" vbProcedure="false">{"'Sheet1'!$L$16"}</definedName>
    <definedName function="false" hidden="false" localSheetId="1" name="________________________________________ct64" vbProcedure="false">{"'Sheet1'!$L$16"}</definedName>
    <definedName function="false" hidden="false" localSheetId="1" name="________________________________________nda51" vbProcedure="false">{"'Sheet1'!$L$16"}</definedName>
    <definedName function="false" hidden="false" localSheetId="1" name="__________________________________________a1" vbProcedure="false">{"'Sheet1'!$L$16"}</definedName>
    <definedName function="false" hidden="false" localSheetId="1" name="__________________________________________ct64" vbProcedure="false">{"'Sheet1'!$L$16"}</definedName>
    <definedName function="false" hidden="false" localSheetId="1" name="__________________________________________nda51" vbProcedure="false">{"'Sheet1'!$L$16"}</definedName>
    <definedName function="false" hidden="false" localSheetId="1" name="___________________________________________a1" vbProcedure="false">{"'Sheet1'!$L$16"}</definedName>
    <definedName function="false" hidden="false" localSheetId="1" name="___________________________________________ct64" vbProcedure="false">{"'Sheet1'!$L$16"}</definedName>
    <definedName function="false" hidden="false" localSheetId="1" name="____________________________________________nda51" vbProcedure="false">{"'Sheet1'!$L$16"}</definedName>
    <definedName function="false" hidden="false" localSheetId="1" name="_____________________________________________a1" vbProcedure="false">{"'Sheet1'!$L$16"}</definedName>
    <definedName function="false" hidden="false" localSheetId="1" name="_____________________________________________ct64" vbProcedure="false">{"'Sheet1'!$L$16"}</definedName>
    <definedName function="false" hidden="false" localSheetId="1" name="_____________________________________________nda51" vbProcedure="false">{"'Sheet1'!$L$16"}</definedName>
    <definedName function="false" hidden="false" localSheetId="1" name="______________________________________________nda51" vbProcedure="false">{"'Sheet1'!$L$16"}</definedName>
    <definedName function="false" hidden="false" localSheetId="1" name="_______________________________________________a1" vbProcedure="false">{"'Sheet1'!$L$16"}</definedName>
    <definedName function="false" hidden="false" localSheetId="1" name="_______________________________________________ct64" vbProcedure="false">{"'Sheet1'!$L$16"}</definedName>
    <definedName function="false" hidden="false" localSheetId="1" name="________________________________________________nda51" vbProcedure="false">{"'Sheet1'!$L$16"}</definedName>
    <definedName function="false" hidden="false" localSheetId="1" name="_________________________________________________a1" vbProcedure="false">{"'Sheet1'!$L$16"}</definedName>
    <definedName function="false" hidden="false" localSheetId="1" name="_________________________________________________ct64" vbProcedure="false">{"'Sheet1'!$L$16"}</definedName>
    <definedName function="false" hidden="false" localSheetId="1" name="_________________________________________________nda51" vbProcedure="false">{"'Sheet1'!$L$16"}</definedName>
    <definedName function="false" hidden="false" localSheetId="1" name="__________________________________________________nda51" vbProcedure="false">{"'Sheet1'!$L$16"}</definedName>
    <definedName function="false" hidden="false" localSheetId="1" name="___________________________________________________a1" vbProcedure="false">{"'Sheet1'!$L$16"}</definedName>
    <definedName function="false" hidden="false" localSheetId="1" name="___________________________________________________ct64" vbProcedure="false">{"'Sheet1'!$L$16"}</definedName>
    <definedName function="false" hidden="false" localSheetId="1" name="_____________________________________________________a1" vbProcedure="false">{"'Sheet1'!$L$16"}</definedName>
    <definedName function="false" hidden="false" localSheetId="1" name="_____________________________________________________ct64" vbProcedure="false">{"'Sheet1'!$L$16"}</definedName>
    <definedName function="false" hidden="false" localSheetId="1" name="_______________________________________________________nda51" vbProcedure="false">{"'Sheet1'!$L$16"}</definedName>
    <definedName function="false" hidden="false" localSheetId="1" name="__________________________________________________________a1" vbProcedure="false">{"'Sheet1'!$L$16"}</definedName>
    <definedName function="false" hidden="false" localSheetId="1" name="__________________________________________________________ct64" vbProcedure="false">{"'Sheet1'!$L$16"}</definedName>
    <definedName function="false" hidden="false" localSheetId="1" name="____________________________________________________________nda51" vbProcedure="false">{"'Sheet1'!$L$16"}</definedName>
    <definedName function="false" hidden="false" localSheetId="1" name="_______________________________________________________________a1" vbProcedure="false">{"'Sheet1'!$L$16"}</definedName>
    <definedName function="false" hidden="false" localSheetId="1" name="_______________________________________________________________ct64" vbProcedure="false">{"'Sheet1'!$L$16"}</definedName>
    <definedName function="false" hidden="false" localSheetId="1" name="________________________________________________________________nda51" vbProcedure="false">{"'Sheet1'!$L$16"}</definedName>
    <definedName function="false" hidden="false" localSheetId="1" name="__________________________________________________________________nda51" vbProcedure="false">{"'Sheet1'!$L$16"}</definedName>
    <definedName function="false" hidden="false" localSheetId="1" name="____________________________________________________________________nda51" vbProcedure="false">{"'Sheet1'!$L$16"}</definedName>
    <definedName function="false" hidden="false" localSheetId="1" name="______________________________________________________________________nda51" vbProcedure="false">{"'Sheet1'!$L$16"}</definedName>
    <definedName function="false" hidden="false" localSheetId="1" name="_______________________________________________________________________nda51" vbProcedure="false">{"'Sheet1'!$L$16"}</definedName>
    <definedName function="false" hidden="false" localSheetId="1" name="_________________________________________________________________________nda51" vbProcedure="false">{"'Sheet1'!$L$16"}</definedName>
    <definedName function="false" hidden="false" localSheetId="1" name="___________________________________________________________________________nda51" vbProcedure="false">{"'Sheet1'!$L$16"}</definedName>
    <definedName function="false" hidden="false" localSheetId="1" name="_____________________________________________________________________________nda51" vbProcedure="false">{"'Sheet1'!$L$16"}</definedName>
    <definedName function="false" hidden="false" localSheetId="1" name="_______________________________________________________________________________nda51" vbProcedure="false">{"'Sheet1'!$L$16"}</definedName>
    <definedName function="false" hidden="false" localSheetId="1" name="____________________________________________________________________________________nda51" vbProcedure="false">{"'Sheet1'!$L$16"}</definedName>
    <definedName function="false" hidden="false" localSheetId="1" name="________________________________________________________________________________________nda51" vbProcedure="false">{"'Sheet1'!$L$16"}</definedName>
    <definedName function="false" hidden="false" localSheetId="1" name="__________________________________________________________________________________________nda51" vbProcedure="false">{"'Sheet1'!$L$16"}</definedName>
    <definedName function="false" hidden="false" localSheetId="1" name="____________________________________________________________________________________________nda51" vbProcedure="false">{"'Sheet1'!$L$16"}</definedName>
    <definedName function="false" hidden="false" localSheetId="1" name="_____________________________________________________________________________________________nda51" vbProcedure="false">{"'Sheet1'!$L$16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0">
  <si>
    <r>
      <rPr>
        <b val="true"/>
        <u val="single"/>
        <sz val="20"/>
        <rFont val=".VnTimeh"/>
        <family val="2"/>
      </rPr>
      <t xml:space="preserve">LAS - xd
</t>
    </r>
    <r>
      <rPr>
        <b val="true"/>
        <sz val="20"/>
        <rFont val=".VnTimeh"/>
        <family val="2"/>
      </rPr>
      <t xml:space="preserve">340
</t>
    </r>
  </si>
  <si>
    <r>
      <rPr>
        <sz val="12"/>
        <rFont val=".VnTimeH"/>
        <family val="2"/>
      </rPr>
      <t xml:space="preserve">C«ng ty TNHH §ÇU T¦  X¢T DùNG  Vµ TH¦¥NG M¹I 366
</t>
    </r>
    <r>
      <rPr>
        <b val="true"/>
        <sz val="12"/>
        <rFont val=".VnTimeH"/>
        <family val="2"/>
      </rPr>
      <t xml:space="preserve">Phßng thÝ nghiÖm vËt liÖu Vµ KIÓM §ÞNH  x©y dùng
</t>
    </r>
    <r>
      <rPr>
        <sz val="12"/>
        <rFont val=".VnTimeH"/>
        <family val="2"/>
      </rPr>
      <t xml:space="preserve">§Þa chØ : khu hµnh chÝnh 16 - ph­êng liªn b¶o - tp vÜnh yªn - vÜnh phóc
®iÖn tho¹i: 0989,794,859
</t>
    </r>
  </si>
  <si>
    <t xml:space="preserve">b¶ng tæng hîp chØ tiªu c¬ lý cña mÉu ®Êt trong phßng</t>
  </si>
  <si>
    <t xml:space="preserve">Công trình: Nhà máy  sản xuất hàng hóa dùng trong sản xuất gạch ceramic</t>
  </si>
  <si>
    <t xml:space="preserve">Địa điểm: Khu công nghiệp Tam Dương II - Xã Kim Long - Huyện Tam Dương - Tỉnh Vĩnh Phúc</t>
  </si>
  <si>
    <t xml:space="preserve">Chủ đầu tư: Công ty TNHH sản xuất và thương mại Lập Đào</t>
  </si>
  <si>
    <t xml:space="preserve">Số phiếu yêu cầu: 01/2022/TN- KĐR</t>
  </si>
  <si>
    <t xml:space="preserve">   Sè thø tù</t>
  </si>
  <si>
    <t xml:space="preserve">   Sè hiÖu hè khoan</t>
  </si>
  <si>
    <t xml:space="preserve">   §é s©u lÊy mÉu
(m) </t>
  </si>
  <si>
    <t xml:space="preserve">Thµnh phÇn h¹t %</t>
  </si>
  <si>
    <t xml:space="preserve">TÝnh chÊt c¬ lý cña ®Êt</t>
  </si>
  <si>
    <t xml:space="preserve">E0</t>
  </si>
  <si>
    <t xml:space="preserve">R0</t>
  </si>
  <si>
    <t xml:space="preserve">ph©n lo¹i ®Êt   
( TCVN 9362 : 2012 )</t>
  </si>
  <si>
    <t xml:space="preserve">M· lo¹i ®Êt</t>
  </si>
  <si>
    <t xml:space="preserve">Sè hiÖu thÝ nghiÖm</t>
  </si>
  <si>
    <t xml:space="preserve">   &gt;  10</t>
  </si>
  <si>
    <t xml:space="preserve">   10 - 5</t>
  </si>
  <si>
    <t xml:space="preserve">    5 - 2</t>
  </si>
  <si>
    <t xml:space="preserve">     2 - 1</t>
  </si>
  <si>
    <t xml:space="preserve">   1 - 0.5</t>
  </si>
  <si>
    <t xml:space="preserve"> 0.5 - 0.25</t>
  </si>
  <si>
    <t xml:space="preserve"> 0.25 - 0.1</t>
  </si>
  <si>
    <t xml:space="preserve"> 0.1 - 0.05</t>
  </si>
  <si>
    <t xml:space="preserve"> 0.05 - 0.01</t>
  </si>
  <si>
    <t xml:space="preserve"> 0.01-0.005</t>
  </si>
  <si>
    <t xml:space="preserve">  &lt;  0.005</t>
  </si>
  <si>
    <t xml:space="preserve">§é Èm tù nhiªn  W (%)</t>
  </si>
  <si>
    <r>
      <rPr>
        <sz val="13"/>
        <rFont val=".VnAvant"/>
        <family val="2"/>
      </rPr>
      <t xml:space="preserve">Khèi l­îng thÓ tÝch tù nhiªn  </t>
    </r>
    <r>
      <rPr>
        <sz val="13"/>
        <rFont val="Symbol"/>
        <family val="1"/>
        <charset val="2"/>
      </rPr>
      <t xml:space="preserve">g</t>
    </r>
    <r>
      <rPr>
        <vertAlign val="subscript"/>
        <sz val="13"/>
        <rFont val=".VnAvant"/>
        <family val="2"/>
      </rPr>
      <t xml:space="preserve">w</t>
    </r>
    <r>
      <rPr>
        <sz val="13"/>
        <rFont val=".VnAvant"/>
        <family val="2"/>
      </rPr>
      <t xml:space="preserve"> (g/cm</t>
    </r>
    <r>
      <rPr>
        <vertAlign val="superscript"/>
        <sz val="13"/>
        <rFont val=".VnAvant"/>
        <family val="2"/>
      </rPr>
      <t xml:space="preserve">3</t>
    </r>
    <r>
      <rPr>
        <sz val="13"/>
        <rFont val=".VnAvant"/>
        <family val="2"/>
      </rPr>
      <t xml:space="preserve">)</t>
    </r>
  </si>
  <si>
    <r>
      <rPr>
        <sz val="13"/>
        <rFont val=".VnAvant"/>
        <family val="2"/>
      </rPr>
      <t xml:space="preserve">Khèi l­îng thÓ tÝch kh«  </t>
    </r>
    <r>
      <rPr>
        <sz val="13"/>
        <rFont val="Symbol"/>
        <family val="1"/>
        <charset val="2"/>
      </rPr>
      <t xml:space="preserve">g</t>
    </r>
    <r>
      <rPr>
        <vertAlign val="subscript"/>
        <sz val="13"/>
        <rFont val=".VnAvant"/>
        <family val="2"/>
      </rPr>
      <t xml:space="preserve">c</t>
    </r>
    <r>
      <rPr>
        <sz val="13"/>
        <rFont val=".VnAvant"/>
        <family val="2"/>
      </rPr>
      <t xml:space="preserve"> (g/cm</t>
    </r>
    <r>
      <rPr>
        <vertAlign val="superscript"/>
        <sz val="13"/>
        <rFont val=".VnAvant"/>
        <family val="2"/>
      </rPr>
      <t xml:space="preserve">3</t>
    </r>
    <r>
      <rPr>
        <sz val="13"/>
        <rFont val=".VnAvant"/>
        <family val="2"/>
      </rPr>
      <t xml:space="preserve">)</t>
    </r>
  </si>
  <si>
    <r>
      <rPr>
        <sz val="13"/>
        <rFont val=".VnAvant"/>
        <family val="2"/>
      </rPr>
      <t xml:space="preserve">Khèi l­îng riªng                       </t>
    </r>
    <r>
      <rPr>
        <sz val="13"/>
        <rFont val="Symbol"/>
        <family val="1"/>
        <charset val="2"/>
      </rPr>
      <t xml:space="preserve">D</t>
    </r>
    <r>
      <rPr>
        <sz val="13"/>
        <rFont val=".VnAvant"/>
        <family val="2"/>
      </rPr>
      <t xml:space="preserve"> (g/cm</t>
    </r>
    <r>
      <rPr>
        <vertAlign val="superscript"/>
        <sz val="13"/>
        <rFont val=".VnAvant"/>
        <family val="2"/>
      </rPr>
      <t xml:space="preserve">3</t>
    </r>
    <r>
      <rPr>
        <sz val="13"/>
        <rFont val=".VnAvant"/>
        <family val="2"/>
      </rPr>
      <t xml:space="preserve">)</t>
    </r>
  </si>
  <si>
    <t xml:space="preserve">HÖ sè rçng  e</t>
  </si>
  <si>
    <t xml:space="preserve">§é lç rçng  n %</t>
  </si>
  <si>
    <t xml:space="preserve">§é b·o hoµ  G %</t>
  </si>
  <si>
    <r>
      <rPr>
        <sz val="13"/>
        <rFont val=".VnAvant"/>
        <family val="2"/>
      </rPr>
      <t xml:space="preserve">Dung träng lín nhÊt cña c¸t </t>
    </r>
    <r>
      <rPr>
        <sz val="13"/>
        <rFont val="Symbol"/>
        <family val="1"/>
        <charset val="2"/>
      </rPr>
      <t xml:space="preserve">g</t>
    </r>
    <r>
      <rPr>
        <vertAlign val="subscript"/>
        <sz val="13"/>
        <rFont val=".VnAvant"/>
        <family val="2"/>
      </rPr>
      <t xml:space="preserve">cmax</t>
    </r>
    <r>
      <rPr>
        <sz val="13"/>
        <rFont val=".VnAvant"/>
        <family val="2"/>
      </rPr>
      <t xml:space="preserve"> (g/cm</t>
    </r>
    <r>
      <rPr>
        <vertAlign val="superscript"/>
        <sz val="13"/>
        <rFont val=".VnAvant"/>
        <family val="2"/>
      </rPr>
      <t xml:space="preserve">3</t>
    </r>
    <r>
      <rPr>
        <sz val="13"/>
        <rFont val=".VnAvant"/>
        <family val="2"/>
      </rPr>
      <t xml:space="preserve">)</t>
    </r>
  </si>
  <si>
    <r>
      <rPr>
        <sz val="13"/>
        <rFont val=".VnAvant"/>
        <family val="2"/>
      </rPr>
      <t xml:space="preserve">Dung träng nhá nhÊt cña c¸t </t>
    </r>
    <r>
      <rPr>
        <sz val="13"/>
        <rFont val="Symbol"/>
        <family val="1"/>
        <charset val="2"/>
      </rPr>
      <t xml:space="preserve">g</t>
    </r>
    <r>
      <rPr>
        <vertAlign val="subscript"/>
        <sz val="13"/>
        <rFont val=".VnAvant"/>
        <family val="2"/>
      </rPr>
      <t xml:space="preserve">cmin</t>
    </r>
    <r>
      <rPr>
        <sz val="13"/>
        <rFont val=".VnAvant"/>
        <family val="2"/>
      </rPr>
      <t xml:space="preserve"> (g/cm</t>
    </r>
    <r>
      <rPr>
        <vertAlign val="superscript"/>
        <sz val="13"/>
        <rFont val=".VnAvant"/>
        <family val="2"/>
      </rPr>
      <t xml:space="preserve">3</t>
    </r>
    <r>
      <rPr>
        <sz val="13"/>
        <rFont val=".VnAvant"/>
        <family val="2"/>
      </rPr>
      <t xml:space="preserve">)</t>
    </r>
  </si>
  <si>
    <r>
      <rPr>
        <sz val="13"/>
        <rFont val=".VnAvant"/>
        <family val="2"/>
      </rPr>
      <t xml:space="preserve">HÖ sè rçng lín nhÊt cña c¸t   e</t>
    </r>
    <r>
      <rPr>
        <vertAlign val="subscript"/>
        <sz val="13"/>
        <rFont val=".VnAvant"/>
        <family val="2"/>
      </rPr>
      <t xml:space="preserve">max</t>
    </r>
  </si>
  <si>
    <r>
      <rPr>
        <sz val="13"/>
        <rFont val=".VnAvant"/>
        <family val="2"/>
      </rPr>
      <t xml:space="preserve">HÖ sè rçng nhá nhÊt cña c¸t   e</t>
    </r>
    <r>
      <rPr>
        <vertAlign val="subscript"/>
        <sz val="13"/>
        <rFont val=".VnAvant"/>
        <family val="2"/>
      </rPr>
      <t xml:space="preserve">min</t>
    </r>
  </si>
  <si>
    <r>
      <rPr>
        <sz val="13"/>
        <rFont val=".VnAvant"/>
        <family val="2"/>
      </rPr>
      <t xml:space="preserve">   Khi kh« a</t>
    </r>
    <r>
      <rPr>
        <vertAlign val="subscript"/>
        <sz val="13"/>
        <rFont val=".VnAvant"/>
        <family val="2"/>
      </rPr>
      <t xml:space="preserve">k</t>
    </r>
  </si>
  <si>
    <r>
      <rPr>
        <sz val="13"/>
        <rFont val=".VnAvant"/>
        <family val="2"/>
      </rPr>
      <t xml:space="preserve">   Khi ­ít a</t>
    </r>
    <r>
      <rPr>
        <vertAlign val="subscript"/>
        <sz val="13"/>
        <rFont val=".VnAvant"/>
        <family val="2"/>
      </rPr>
      <t xml:space="preserve">­</t>
    </r>
  </si>
  <si>
    <r>
      <rPr>
        <sz val="13"/>
        <rFont val=".VnAvant"/>
        <family val="2"/>
      </rPr>
      <t xml:space="preserve">Giíi h¹n ch¶y W</t>
    </r>
    <r>
      <rPr>
        <vertAlign val="subscript"/>
        <sz val="13"/>
        <rFont val=".VnAvant"/>
        <family val="2"/>
      </rPr>
      <t xml:space="preserve">L</t>
    </r>
  </si>
  <si>
    <r>
      <rPr>
        <sz val="13"/>
        <rFont val=".VnAvant"/>
        <family val="2"/>
      </rPr>
      <t xml:space="preserve">Giíi h¹n dÎo W</t>
    </r>
    <r>
      <rPr>
        <vertAlign val="subscript"/>
        <sz val="13"/>
        <rFont val=".VnAvant"/>
        <family val="2"/>
      </rPr>
      <t xml:space="preserve">P</t>
    </r>
  </si>
  <si>
    <r>
      <rPr>
        <sz val="13"/>
        <rFont val=".VnAvant"/>
        <family val="2"/>
      </rPr>
      <t xml:space="preserve">ChØ sè dÎo I</t>
    </r>
    <r>
      <rPr>
        <vertAlign val="subscript"/>
        <sz val="13"/>
        <rFont val=".VnAvant"/>
        <family val="2"/>
      </rPr>
      <t xml:space="preserve">p</t>
    </r>
  </si>
  <si>
    <t xml:space="preserve">§é sÖt B</t>
  </si>
  <si>
    <r>
      <rPr>
        <sz val="13"/>
        <rFont val=".VnAvant"/>
        <family val="2"/>
      </rPr>
      <t xml:space="preserve">      Lùc dÝnh kÕt               C (kg/cm</t>
    </r>
    <r>
      <rPr>
        <vertAlign val="superscript"/>
        <sz val="13"/>
        <rFont val=".VnAvant"/>
        <family val="2"/>
      </rPr>
      <t xml:space="preserve">2</t>
    </r>
    <r>
      <rPr>
        <sz val="13"/>
        <rFont val=".VnAvant"/>
        <family val="2"/>
      </rPr>
      <t xml:space="preserve">)</t>
    </r>
  </si>
  <si>
    <r>
      <rPr>
        <sz val="13"/>
        <rFont val=".VnAvant"/>
        <family val="2"/>
      </rPr>
      <t xml:space="preserve">       Gãc ma s¸t trong          </t>
    </r>
    <r>
      <rPr>
        <sz val="13"/>
        <rFont val="Symbol"/>
        <family val="1"/>
        <charset val="2"/>
      </rPr>
      <t xml:space="preserve">j</t>
    </r>
    <r>
      <rPr>
        <sz val="13"/>
        <rFont val=".VnAvant"/>
        <family val="2"/>
      </rPr>
      <t xml:space="preserve"> (®é, phót)</t>
    </r>
  </si>
  <si>
    <r>
      <rPr>
        <sz val="13"/>
        <rFont val=".VnAvant"/>
        <family val="2"/>
      </rPr>
      <t xml:space="preserve">HÖ sè nÐn lón                         a </t>
    </r>
    <r>
      <rPr>
        <vertAlign val="subscript"/>
        <sz val="13"/>
        <rFont val=".VnAvant"/>
        <family val="2"/>
      </rPr>
      <t xml:space="preserve">0-0.125</t>
    </r>
    <r>
      <rPr>
        <sz val="13"/>
        <rFont val=".VnAvant"/>
        <family val="2"/>
      </rPr>
      <t xml:space="preserve"> (cm</t>
    </r>
    <r>
      <rPr>
        <vertAlign val="superscript"/>
        <sz val="13"/>
        <rFont val=".VnAvant"/>
        <family val="2"/>
      </rPr>
      <t xml:space="preserve">2</t>
    </r>
    <r>
      <rPr>
        <sz val="13"/>
        <rFont val=".VnAvant"/>
        <family val="2"/>
      </rPr>
      <t xml:space="preserve">/kg) </t>
    </r>
  </si>
  <si>
    <r>
      <rPr>
        <sz val="13"/>
        <rFont val=".VnAvant"/>
        <family val="2"/>
      </rPr>
      <t xml:space="preserve">       HÖ sè nÐn lón                    a </t>
    </r>
    <r>
      <rPr>
        <vertAlign val="subscript"/>
        <sz val="13"/>
        <rFont val=".VnAvant"/>
        <family val="2"/>
      </rPr>
      <t xml:space="preserve">1-2</t>
    </r>
    <r>
      <rPr>
        <sz val="13"/>
        <rFont val=".VnAvant"/>
        <family val="2"/>
      </rPr>
      <t xml:space="preserve"> (cm</t>
    </r>
    <r>
      <rPr>
        <vertAlign val="superscript"/>
        <sz val="13"/>
        <rFont val=".VnAvant"/>
        <family val="2"/>
      </rPr>
      <t xml:space="preserve">2</t>
    </r>
    <r>
      <rPr>
        <sz val="13"/>
        <rFont val=".VnAvant"/>
        <family val="2"/>
      </rPr>
      <t xml:space="preserve">/kg) </t>
    </r>
  </si>
  <si>
    <r>
      <rPr>
        <sz val="13"/>
        <rFont val=".VnAvant"/>
        <family val="2"/>
      </rPr>
      <t xml:space="preserve">HÖ sè nÐn lón                           a </t>
    </r>
    <r>
      <rPr>
        <vertAlign val="subscript"/>
        <sz val="13"/>
        <rFont val=".VnAvant"/>
        <family val="2"/>
      </rPr>
      <t xml:space="preserve">4-8</t>
    </r>
    <r>
      <rPr>
        <sz val="13"/>
        <rFont val=".VnAvant"/>
        <family val="2"/>
      </rPr>
      <t xml:space="preserve"> (cm</t>
    </r>
    <r>
      <rPr>
        <vertAlign val="superscript"/>
        <sz val="13"/>
        <rFont val=".VnAvant"/>
        <family val="2"/>
      </rPr>
      <t xml:space="preserve">2</t>
    </r>
    <r>
      <rPr>
        <sz val="13"/>
        <rFont val=".VnAvant"/>
        <family val="2"/>
      </rPr>
      <t xml:space="preserve">/kg) </t>
    </r>
  </si>
  <si>
    <r>
      <rPr>
        <b val="true"/>
        <sz val="14"/>
        <rFont val="Arial"/>
        <family val="2"/>
        <charset val="163"/>
      </rPr>
      <t xml:space="preserve">Lớp 2: </t>
    </r>
    <r>
      <rPr>
        <sz val="14"/>
        <rFont val="Arial"/>
        <family val="2"/>
      </rPr>
      <t xml:space="preserve">Sét  pha, xám vàng.Trạng thái dẻo cứng</t>
    </r>
  </si>
  <si>
    <t xml:space="preserve">LK1</t>
  </si>
  <si>
    <t xml:space="preserve">-</t>
  </si>
  <si>
    <t xml:space="preserve">8,2</t>
  </si>
  <si>
    <t xml:space="preserve">Sét  pha, xám vàng.Trạng thái dẻo cứng</t>
  </si>
  <si>
    <t xml:space="preserve">LK2</t>
  </si>
  <si>
    <t xml:space="preserve">LK3</t>
  </si>
  <si>
    <t xml:space="preserve">TRUNG BÌNH LỚP 2</t>
  </si>
  <si>
    <t xml:space="preserve">Lớp 3: Dăm đá lẫn sạn sét. Kết cấu chặt</t>
  </si>
  <si>
    <t xml:space="preserve">Dăm đá lẫn sạn sét. Kết cấu chặt cứng</t>
  </si>
  <si>
    <t xml:space="preserve">TRUNG BÌNH LỚP 3</t>
  </si>
  <si>
    <t xml:space="preserve">&gt;700</t>
  </si>
  <si>
    <t xml:space="preserve">&gt;5.0</t>
  </si>
  <si>
    <t xml:space="preserve">Vĩnh Phúc, ngày       tháng     năm 2022</t>
  </si>
  <si>
    <t xml:space="preserve">Ng­êi tæng hîp</t>
  </si>
  <si>
    <t xml:space="preserve">Tr­ëng phßng thÝ nghiÖm</t>
  </si>
  <si>
    <t xml:space="preserve">Giám đốc</t>
  </si>
  <si>
    <t xml:space="preserve">Ph¹m ThÞ NhËt</t>
  </si>
  <si>
    <t xml:space="preserve">Nguyễn Kim Tú</t>
  </si>
  <si>
    <t xml:space="preserve">Nguyễn Thị Thúy</t>
  </si>
</sst>
</file>

<file path=xl/styles.xml><?xml version="1.0" encoding="utf-8"?>
<styleSheet xmlns="http://schemas.openxmlformats.org/spreadsheetml/2006/main">
  <numFmts count="125">
    <numFmt numFmtId="164" formatCode="General"/>
    <numFmt numFmtId="165" formatCode="&quot;95-&quot;@"/>
    <numFmt numFmtId="166" formatCode="##,###.##"/>
    <numFmt numFmtId="167" formatCode="##.##%"/>
    <numFmt numFmtId="168" formatCode="[$-409]#,##0_);[RED]\(#,##0\)"/>
    <numFmt numFmtId="169" formatCode="_(* #,##0_);_(* \(#,##0\);_(* \-??_);_(@_)"/>
    <numFmt numFmtId="170" formatCode="0"/>
    <numFmt numFmtId="171" formatCode="_ \\* #,##0_ ;_ \\* \-#,##0_ ;_ \\* \-_ ;_ @_ "/>
    <numFmt numFmtId="172" formatCode="\\#,##0.00;[RED]&quot;\\\\\\-&quot;#,##0.00"/>
    <numFmt numFmtId="173" formatCode="\\#,##0;[RED]&quot;\\-&quot;#,##0"/>
    <numFmt numFmtId="174" formatCode=";;;"/>
    <numFmt numFmtId="175" formatCode="_-* #,##0.00_-;\-* #,##0.00_-;_-* \-??_-;_-@_-"/>
    <numFmt numFmtId="176" formatCode="_-\£* #,##0_-;&quot;-£&quot;* #,##0_-;_-\£* \-_-;_-@_-"/>
    <numFmt numFmtId="177" formatCode="_-\£* #,##0.00_-;&quot;-£&quot;* #,##0.00_-;_-\£* \-??_-;_-@_-"/>
    <numFmt numFmtId="178" formatCode="_-* #,##0_-;\-* #,##0_-;_-* \-_-;_-@_-"/>
    <numFmt numFmtId="179" formatCode="\£#,##0;[RED]&quot;-£&quot;#,##0"/>
    <numFmt numFmtId="180" formatCode="_-* #,##0\ _F_-;\-* #,##0\ _F_-;_-* &quot;- &quot;_F_-;_-@_-"/>
    <numFmt numFmtId="181" formatCode="_-* #,##0&quot; F&quot;_-;\-* #,##0&quot; F&quot;_-;_-* &quot;- F&quot;_-;_-@_-"/>
    <numFmt numFmtId="182" formatCode="_-* #,##0&quot; £&quot;_-;\-* #,##0&quot; £&quot;_-;_-* &quot;- £&quot;_-;_-@_-"/>
    <numFmt numFmtId="183" formatCode="&quot;123-&quot;@"/>
    <numFmt numFmtId="184" formatCode="0.0000"/>
    <numFmt numFmtId="185" formatCode="&quot;118-&quot;@"/>
    <numFmt numFmtId="186" formatCode="_-* #,##0.00\ _V_N_D_-;\-* #,##0.00\ _V_N_D_-;_-* \-??\ _V_N_D_-;_-@_-"/>
    <numFmt numFmtId="187" formatCode="_ * #,##0.00_ ;_ * \-#,##0.00_ ;_ * \-??_ ;_ @_ "/>
    <numFmt numFmtId="188" formatCode="_-* #,##0.00\ _F_-;\-* #,##0.00\ _F_-;_-* \-??\ _F_-;_-@_-"/>
    <numFmt numFmtId="189" formatCode="0.0"/>
    <numFmt numFmtId="190" formatCode="&quot;94-&quot;@"/>
    <numFmt numFmtId="191" formatCode="&quot;122-&quot;@"/>
    <numFmt numFmtId="192" formatCode="_(&quot;£ &quot;* #,##0_);_(&quot;£ &quot;* \(#,##0\);_(&quot;£ &quot;* \-_);_(@_)"/>
    <numFmt numFmtId="193" formatCode="\£#,##0.00;[RED]&quot;-£&quot;#,##0.00"/>
    <numFmt numFmtId="194" formatCode="&quot;92-&quot;@"/>
    <numFmt numFmtId="195" formatCode="&quot;120-&quot;@"/>
    <numFmt numFmtId="196" formatCode="_-* #,##0\ _V_N_D_-;\-* #,##0\ _V_N_D_-;_-* &quot;- &quot;_V_N_D_-;_-@_-"/>
    <numFmt numFmtId="197" formatCode="_ * #,##0_ ;_ * \-#,##0_ ;_ * \-_ ;_ @_ "/>
    <numFmt numFmtId="198" formatCode="_-* #,##0\ _$_-;\-* #,##0\ _$_-;_-* &quot;- &quot;_$_-;_-@_-"/>
    <numFmt numFmtId="199" formatCode="&quot;124-&quot;@"/>
    <numFmt numFmtId="200" formatCode="&quot;93-&quot;@"/>
    <numFmt numFmtId="201" formatCode="_ * #,##0.00_)\£_ ;_ * \(#,##0.00&quot;)£&quot;_ ;_ * \-??_)\£_ ;_ @_ "/>
    <numFmt numFmtId="202" formatCode="&quot;96-&quot;@"/>
    <numFmt numFmtId="203" formatCode="0.0%"/>
    <numFmt numFmtId="204" formatCode="&quot;97-&quot;@"/>
    <numFmt numFmtId="205" formatCode="&quot;98-&quot;@"/>
    <numFmt numFmtId="206" formatCode="&quot;100-&quot;@"/>
    <numFmt numFmtId="207" formatCode="_-* #,##0.00&quot; F&quot;_-;\-* #,##0.00&quot; F&quot;_-;_-* \-??&quot; F&quot;_-;_-@_-"/>
    <numFmt numFmtId="208" formatCode="#0.##"/>
    <numFmt numFmtId="209" formatCode="&quot;99-&quot;@"/>
    <numFmt numFmtId="210" formatCode="\£#,##0;&quot;-£&quot;#,##0"/>
    <numFmt numFmtId="211" formatCode="_(* #,##0.00_);_(* \(#,##0.00\);_(* \-??_);_(@_)"/>
    <numFmt numFmtId="212" formatCode="&quot;26-&quot;@"/>
    <numFmt numFmtId="213" formatCode="#,##0"/>
    <numFmt numFmtId="214" formatCode="##,##0%"/>
    <numFmt numFmtId="215" formatCode="#,###%"/>
    <numFmt numFmtId="216" formatCode="##.##"/>
    <numFmt numFmtId="217" formatCode="###,###"/>
    <numFmt numFmtId="218" formatCode="###.###"/>
    <numFmt numFmtId="219" formatCode="##,###.####"/>
    <numFmt numFmtId="220" formatCode="\$#,##0\ ;&quot;($&quot;#,##0\)"/>
    <numFmt numFmtId="221" formatCode="&quot;HK &quot;@"/>
    <numFmt numFmtId="222" formatCode="##,##0.##"/>
    <numFmt numFmtId="223" formatCode="0.00"/>
    <numFmt numFmtId="224" formatCode="[$-409]m/d/yyyy"/>
    <numFmt numFmtId="225" formatCode="&quot;102-&quot;@"/>
    <numFmt numFmtId="226" formatCode="_-* #,##0\ _D_M_-;\-* #,##0\ _D_M_-;_-* &quot;- &quot;_D_M_-;_-@_-"/>
    <numFmt numFmtId="227" formatCode="_-* #,##0.00\ _D_M_-;\-* #,##0.00\ _D_M_-;_-* \-??\ _D_M_-;_-@_-"/>
    <numFmt numFmtId="228" formatCode="&quot;25-&quot;@"/>
    <numFmt numFmtId="229" formatCode="_-&quot;VND&quot;* #,##0_-;&quot;-VND&quot;* #,##0_-;_-&quot;VND&quot;* \-_-;_-@_-"/>
    <numFmt numFmtId="230" formatCode="#,##0&quot; $&quot;;\-#,##0&quot; $&quot;"/>
    <numFmt numFmtId="231" formatCode="_ * #,##0_)_L_._ ;_ * \(#,##0\)_L_._ ;_ * \-_)_L_._ ;_ @_ "/>
    <numFmt numFmtId="232" formatCode="#,##0_);\-#,##0_)"/>
    <numFmt numFmtId="233" formatCode="#,##0.000"/>
    <numFmt numFmtId="234" formatCode="@"/>
    <numFmt numFmtId="235" formatCode="#,##0.0"/>
    <numFmt numFmtId="236" formatCode="#,##0.00"/>
    <numFmt numFmtId="237" formatCode="[$-409]#,##0.00_);[RED]\(#,##0.00\)"/>
    <numFmt numFmtId="238" formatCode="0.0000%"/>
    <numFmt numFmtId="239" formatCode="#,##0.000000"/>
    <numFmt numFmtId="240" formatCode="&quot;104-&quot;@"/>
    <numFmt numFmtId="241" formatCode="&quot;106-&quot;@"/>
    <numFmt numFmtId="242" formatCode="[$-409]#,##0_);\(#,##0\)"/>
    <numFmt numFmtId="243" formatCode="0\°00\'"/>
    <numFmt numFmtId="244" formatCode="&quot;121-&quot;@"/>
    <numFmt numFmtId="245" formatCode="#,##0.00_);\-#,##0.00_)"/>
    <numFmt numFmtId="246" formatCode="&quot;107-&quot;@"/>
    <numFmt numFmtId="247" formatCode="0.00%"/>
    <numFmt numFmtId="248" formatCode="\ 0.0"/>
    <numFmt numFmtId="249" formatCode="_-* #,##0.0\ _F_-;\-* #,##0.0\ _F_-;_-* \-??\ _F_-;_-@_-"/>
    <numFmt numFmtId="250" formatCode="#,##0.00&quot;  &quot;"/>
    <numFmt numFmtId="251" formatCode="#,##0.00&quot; F&quot;;[RED]\-#,##0.00&quot; F&quot;"/>
    <numFmt numFmtId="252" formatCode="&quot;109-&quot;@"/>
    <numFmt numFmtId="253" formatCode="&quot;110-&quot;@"/>
    <numFmt numFmtId="254" formatCode="&quot;108-&quot;@"/>
    <numFmt numFmtId="255" formatCode="&quot;112-&quot;@"/>
    <numFmt numFmtId="256" formatCode="0.00000000000E+00;\?"/>
    <numFmt numFmtId="257" formatCode="&quot;111-&quot;@"/>
    <numFmt numFmtId="258" formatCode="&quot;114-&quot;@"/>
    <numFmt numFmtId="259" formatCode="&quot;113-&quot;@"/>
    <numFmt numFmtId="260" formatCode="&quot;115-&quot;@"/>
    <numFmt numFmtId="261" formatCode="&quot;116-&quot;@"/>
    <numFmt numFmtId="262" formatCode="&quot;117-&quot;@"/>
    <numFmt numFmtId="263" formatCode="&quot;119-&quot;@"/>
    <numFmt numFmtId="264" formatCode="&quot;LK&quot;@"/>
    <numFmt numFmtId="265" formatCode="#,##0&quot; F&quot;;[RED]\-#,##0&quot; F&quot;"/>
    <numFmt numFmtId="266" formatCode="&quot;L. &quot;#,##0;[RED]&quot;-L. &quot;#,##0"/>
    <numFmt numFmtId="267" formatCode="&quot;L. &quot;#,##0.00;[RED]&quot;-L. &quot;#,##0.00"/>
    <numFmt numFmtId="268" formatCode="&quot;32-&quot;@"/>
    <numFmt numFmtId="269" formatCode="\ 0.00"/>
    <numFmt numFmtId="270" formatCode="_-* #,##0&quot; DM&quot;_-;\-* #,##0&quot; DM&quot;_-;_-* &quot;- DM&quot;_-;_-@_-"/>
    <numFmt numFmtId="271" formatCode="_-* #,##0.00&quot; DM&quot;_-;\-* #,##0.00&quot; DM&quot;_-;_-* \-??&quot; DM&quot;_-;_-@_-"/>
    <numFmt numFmtId="272" formatCode="0%"/>
    <numFmt numFmtId="273" formatCode="&quot;SFr. &quot;#,##0.00;&quot;SFr. -&quot;#,##0.00"/>
    <numFmt numFmtId="274" formatCode="_ \\* #,##0.00_ ;_ \\* \-#,##0.00_ ;_ \\* \-??_ ;_ @_ "/>
    <numFmt numFmtId="275" formatCode="&quot;SFr. &quot;#,##0.00;[RED]&quot;SFr. -&quot;#,##0.00"/>
    <numFmt numFmtId="276" formatCode="_-&quot;Lek&quot;* #,##0_-;&quot;-Lek&quot;* #,##0_-;_-&quot;Lek&quot;* \-_-;_-@_-"/>
    <numFmt numFmtId="277" formatCode="#,##0&quot; Lek&quot;_);[RED]\(#,##0&quot; Lek)&quot;"/>
    <numFmt numFmtId="278" formatCode="_-&quot;Lek&quot;* #,##0.00_-;&quot;-Lek&quot;* #,##0.00_-;_-&quot;Lek&quot;* \-??_-;_-@_-"/>
    <numFmt numFmtId="279" formatCode="_ * ###,0\.00_ ;_ * \-###,0\.00_ ;_ * \-??_ ;_ @_ "/>
    <numFmt numFmtId="280" formatCode="\\#,##0.00;[RED]&quot;\-&quot;#,##0.00"/>
    <numFmt numFmtId="281" formatCode="\\#,##0;[RED]&quot;\-&quot;#,##0"/>
    <numFmt numFmtId="282" formatCode="&quot;77-&quot;@"/>
    <numFmt numFmtId="283" formatCode="#,##0.0;[RED]#,##0.0"/>
    <numFmt numFmtId="284" formatCode="_-* #,##0.0_-;\-* #,##0.0_-;_-* \-??_-;_-@_-"/>
    <numFmt numFmtId="285" formatCode="00\°00\'"/>
    <numFmt numFmtId="286" formatCode="_-* #,##0.000_-;\-* #,##0.000_-;_-* \-??_-;_-@_-"/>
    <numFmt numFmtId="287" formatCode="_-* #,##0\ _₫_-;\-* #,##0\ _₫_-;_-* \-???\ _₫_-;_-@_-"/>
    <numFmt numFmtId="288" formatCode="_-* #,##0.0\ _₫_-;\-* #,##0.0\ _₫_-;_-* \-???\ _₫_-;_-@_-"/>
  </numFmts>
  <fonts count="15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FF"/>
      <name val="Arial"/>
      <family val="2"/>
    </font>
    <font>
      <sz val="12"/>
      <name val=".VnTime"/>
      <family val="2"/>
    </font>
    <font>
      <b val="true"/>
      <sz val="10"/>
      <name val="SVNtimes new roman"/>
      <family val="2"/>
    </font>
    <font>
      <sz val="14"/>
      <name val="VnTime"/>
      <family val="0"/>
    </font>
    <font>
      <b val="true"/>
      <u val="single"/>
      <sz val="14"/>
      <color rgb="FF000000"/>
      <name val=".VnBook-AntiquaH"/>
      <family val="2"/>
    </font>
    <font>
      <sz val="10"/>
      <name val="VnTimes"/>
      <family val="2"/>
    </font>
    <font>
      <sz val="11"/>
      <name val=".VnTime"/>
      <family val="2"/>
    </font>
    <font>
      <i val="true"/>
      <sz val="12"/>
      <color rgb="FF000000"/>
      <name val=".VnBook-AntiquaH"/>
      <family val="2"/>
    </font>
    <font>
      <b val="true"/>
      <sz val="12"/>
      <color rgb="FF000000"/>
      <name val=".VnBook-Antiqua"/>
      <family val="2"/>
    </font>
    <font>
      <i val="true"/>
      <sz val="12"/>
      <color rgb="FF000000"/>
      <name val=".VnBook-Antiqua"/>
      <family val="2"/>
    </font>
    <font>
      <sz val="10"/>
      <name val=".VnTime"/>
      <family val="2"/>
    </font>
    <font>
      <sz val="10"/>
      <name val="Arial"/>
      <family val="2"/>
    </font>
    <font>
      <sz val="10"/>
      <name val="??"/>
      <family val="1"/>
      <charset val="128"/>
    </font>
    <font>
      <sz val="12"/>
      <name val="|??¢¥¢¬¨Ï"/>
      <family val="1"/>
      <charset val="129"/>
    </font>
    <font>
      <sz val="10"/>
      <name val="MS Sans Serif"/>
      <family val="2"/>
    </font>
    <font>
      <sz val="8"/>
      <name val="Times New Roman"/>
      <family val="1"/>
    </font>
    <font>
      <b val="true"/>
      <sz val="9"/>
      <name val=".VnArialH"/>
      <family val="2"/>
    </font>
    <font>
      <b val="true"/>
      <i val="true"/>
      <sz val="14"/>
      <name val="VNTime"/>
      <family val="2"/>
    </font>
    <font>
      <sz val="12"/>
      <name val="Times New Roman"/>
      <family val="0"/>
    </font>
    <font>
      <b val="true"/>
      <sz val="10"/>
      <name val=".VnTime"/>
      <family val="2"/>
    </font>
    <font>
      <sz val="12"/>
      <name val="¹UAAA¼"/>
      <family val="3"/>
      <charset val="129"/>
    </font>
    <font>
      <sz val="12"/>
      <name val="System"/>
      <family val="1"/>
      <charset val="129"/>
    </font>
    <font>
      <sz val="13"/>
      <name val=".VnTime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  <font>
      <sz val="8"/>
      <name val="SVNtimes new roman"/>
      <family val="2"/>
    </font>
    <font>
      <sz val="10"/>
      <name val="VNI-Aptima"/>
      <family val="0"/>
    </font>
    <font>
      <sz val="10"/>
      <name val=".VnAvant"/>
      <family val="2"/>
    </font>
    <font>
      <b val="true"/>
      <sz val="12"/>
      <name val="VnTime"/>
      <family val="2"/>
    </font>
    <font>
      <sz val="10"/>
      <name val="MS Serif"/>
      <family val="1"/>
    </font>
    <font>
      <sz val="11"/>
      <name val="VNcentury Gothic"/>
      <family val="0"/>
    </font>
    <font>
      <b val="true"/>
      <sz val="15"/>
      <name val="VNcentury Gothic"/>
      <family val="0"/>
    </font>
    <font>
      <sz val="12"/>
      <name val="SVNtimes new roman"/>
      <family val="2"/>
    </font>
    <font>
      <sz val="10"/>
      <name val="SVNtimes new roman"/>
      <family val="0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2"/>
      <name val="VnTimeH"/>
      <family val="2"/>
    </font>
    <font>
      <sz val="10"/>
      <color rgb="FF800000"/>
      <name val="MS Serif"/>
      <family val="1"/>
    </font>
    <font>
      <sz val="18"/>
      <color rgb="FF9999FF"/>
      <name val="Times New Roman"/>
      <family val="1"/>
    </font>
    <font>
      <sz val="8"/>
      <color rgb="FF9999FF"/>
      <name val="Times New Roman"/>
      <family val="1"/>
    </font>
    <font>
      <i val="true"/>
      <sz val="12"/>
      <color rgb="FF9999FF"/>
      <name val="Times New Roman"/>
      <family val="1"/>
    </font>
    <font>
      <sz val="12"/>
      <color rgb="FF9999FF"/>
      <name val="Arial"/>
      <family val="2"/>
    </font>
    <font>
      <sz val="8"/>
      <color rgb="FF9999FF"/>
      <name val="Arial"/>
      <family val="2"/>
    </font>
    <font>
      <i val="true"/>
      <sz val="12"/>
      <color rgb="FF9999FF"/>
      <name val="Arial"/>
      <family val="2"/>
    </font>
    <font>
      <sz val="12"/>
      <name val="VNTime"/>
      <family val="2"/>
    </font>
    <font>
      <sz val="8"/>
      <name val="Arial"/>
      <family val="2"/>
    </font>
    <font>
      <b val="true"/>
      <sz val="11"/>
      <name val="Times New Roman"/>
      <family val="1"/>
    </font>
    <font>
      <b val="true"/>
      <sz val="9"/>
      <name val=".VnArial"/>
      <family val="2"/>
    </font>
    <font>
      <b val="true"/>
      <sz val="12"/>
      <color rgb="FFFFFFFF"/>
      <name val="Times New Roman"/>
      <family val="0"/>
    </font>
    <font>
      <b val="true"/>
      <sz val="10"/>
      <name val=".VnArial"/>
      <family val="2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8"/>
      <name val="MS Sans Serif"/>
      <family val="2"/>
    </font>
    <font>
      <sz val="10"/>
      <name val="vnTimesRoman"/>
      <family val="0"/>
    </font>
    <font>
      <b val="true"/>
      <sz val="14"/>
      <name val=".VnTimeh"/>
      <family val="2"/>
    </font>
    <font>
      <sz val="14"/>
      <name val=".VnAvant"/>
      <family val="2"/>
    </font>
    <font>
      <b val="true"/>
      <sz val="11"/>
      <name val="Arial"/>
      <family val="0"/>
    </font>
    <font>
      <sz val="14"/>
      <name val=".VnTime"/>
      <family val="2"/>
    </font>
    <font>
      <sz val="9"/>
      <name val="VNI-Helve-Condense"/>
      <family val="0"/>
    </font>
    <font>
      <sz val="10"/>
      <name val="Times New Roman"/>
      <family val="1"/>
    </font>
    <font>
      <sz val="7"/>
      <name val="Small Fonts"/>
      <family val="2"/>
    </font>
    <font>
      <sz val="12"/>
      <name val="???"/>
      <family val="3"/>
      <charset val="129"/>
    </font>
    <font>
      <sz val="12"/>
      <name val="VNI-Times"/>
      <family val="0"/>
    </font>
    <font>
      <sz val="12"/>
      <name val="VnTime(Ds)"/>
      <family val="0"/>
    </font>
    <font>
      <sz val="12"/>
      <name val="Times New Roman"/>
      <family val="1"/>
      <charset val="163"/>
    </font>
    <font>
      <sz val="12"/>
      <name val="Times New Roman"/>
      <family val="1"/>
    </font>
    <font>
      <sz val="11"/>
      <name val=".VnArial"/>
      <family val="2"/>
    </font>
    <font>
      <sz val="10"/>
      <color rgb="FF000000"/>
      <name val=".VnArial"/>
      <family val="2"/>
    </font>
    <font>
      <sz val="8"/>
      <name val=".VnArial"/>
      <family val="2"/>
    </font>
    <font>
      <sz val="10"/>
      <name val="Arial CE"/>
      <family val="0"/>
      <charset val="238"/>
    </font>
    <font>
      <b val="true"/>
      <sz val="11"/>
      <name val="Arial"/>
      <family val="2"/>
    </font>
    <font>
      <sz val="12"/>
      <color rgb="FF000000"/>
      <name val="Times New Roman"/>
      <family val="1"/>
    </font>
    <font>
      <b val="true"/>
      <sz val="10"/>
      <name val="MS Sans Serif"/>
      <family val="2"/>
    </font>
    <font>
      <sz val="8"/>
      <name val="Arial"/>
      <family val="0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00"/>
      <name val="Arial"/>
      <family val="2"/>
    </font>
    <font>
      <i val="true"/>
      <sz val="12"/>
      <color rgb="FF000000"/>
      <name val="Arial"/>
      <family val="2"/>
    </font>
    <font>
      <sz val="19"/>
      <color rgb="FF3366FF"/>
      <name val="Arial"/>
      <family val="2"/>
    </font>
    <font>
      <sz val="12"/>
      <color rgb="FFFF00FF"/>
      <name val="Arial"/>
      <family val="2"/>
    </font>
    <font>
      <sz val="8"/>
      <name val="MS Sans Serif"/>
      <family val="2"/>
    </font>
    <font>
      <sz val="10"/>
      <name val="VNbook-Antiqua"/>
      <family val="0"/>
    </font>
    <font>
      <sz val="11"/>
      <color rgb="FF000080"/>
      <name val="VNI-Times"/>
      <family val="0"/>
    </font>
    <font>
      <b val="true"/>
      <sz val="8"/>
      <color rgb="FF000000"/>
      <name val="Arial"/>
      <family val="0"/>
    </font>
    <font>
      <sz val="10"/>
      <name val="Symbol"/>
      <family val="1"/>
      <charset val="2"/>
    </font>
    <font>
      <sz val="10"/>
      <name val="VNI-Times"/>
      <family val="0"/>
    </font>
    <font>
      <sz val="10"/>
      <name val=".VnArial"/>
      <family val="2"/>
    </font>
    <font>
      <sz val="12"/>
      <name val=".VnArial"/>
      <family val="2"/>
    </font>
    <font>
      <b val="true"/>
      <sz val="16"/>
      <name val=".VnBlackH"/>
      <family val="2"/>
    </font>
    <font>
      <u val="single"/>
      <sz val="9"/>
      <color rgb="FF0000FF"/>
      <name val=".VnArialH"/>
      <family val="2"/>
    </font>
    <font>
      <b val="true"/>
      <sz val="10"/>
      <name val=".VnArialH"/>
      <family val="2"/>
    </font>
    <font>
      <sz val="10"/>
      <name val=".VnArial Narrow"/>
      <family val="2"/>
    </font>
    <font>
      <sz val="10"/>
      <name val="VNtimes new roman"/>
      <family val="1"/>
    </font>
    <font>
      <sz val="14"/>
      <name val="VnTime"/>
      <family val="2"/>
    </font>
    <font>
      <sz val="8"/>
      <name val=".VnTime"/>
      <family val="2"/>
    </font>
    <font>
      <b val="true"/>
      <sz val="8"/>
      <name val="VN Helvetica"/>
      <family val="2"/>
    </font>
    <font>
      <b val="true"/>
      <sz val="12"/>
      <name val=".VnTime"/>
      <family val="2"/>
    </font>
    <font>
      <b val="true"/>
      <sz val="10"/>
      <name val="VN AvantGBook"/>
      <family val="2"/>
    </font>
    <font>
      <b val="true"/>
      <sz val="16"/>
      <name val=".VnTime"/>
      <family val="2"/>
    </font>
    <font>
      <sz val="9"/>
      <name val=".VnTime"/>
      <family val="2"/>
    </font>
    <font>
      <sz val="11"/>
      <name val="VNI-Helve"/>
      <family val="0"/>
    </font>
    <font>
      <sz val="14"/>
      <name val=".VnArial"/>
      <family val="2"/>
    </font>
    <font>
      <sz val="12"/>
      <color rgb="FF000000"/>
      <name val="¹ÙÅÁÃ¼"/>
      <family val="1"/>
      <charset val="129"/>
    </font>
    <font>
      <sz val="11"/>
      <name val="±¼¸²Ã¼"/>
      <family val="3"/>
      <charset val="129"/>
    </font>
    <font>
      <sz val="12"/>
      <name val="µ¸¿òÃ¼"/>
      <family val="3"/>
      <charset val="129"/>
    </font>
    <font>
      <sz val="12"/>
      <name val="¹ÙÅÁÃ¼"/>
      <family val="1"/>
      <charset val="129"/>
    </font>
    <font>
      <sz val="12"/>
      <name val="VNTime"/>
      <family val="0"/>
    </font>
    <font>
      <sz val="11"/>
      <name val="–¾’©"/>
      <family val="1"/>
      <charset val="128"/>
    </font>
    <font>
      <sz val="12"/>
      <name val="뼻뮝"/>
      <family val="1"/>
      <charset val="129"/>
    </font>
    <font>
      <sz val="12"/>
      <name val="바탕체"/>
      <family val="1"/>
      <charset val="129"/>
    </font>
    <font>
      <sz val="10"/>
      <name val="굴림체"/>
      <family val="3"/>
      <charset val="129"/>
    </font>
    <font>
      <sz val="8"/>
      <name val=".VnAvant"/>
      <family val="2"/>
    </font>
    <font>
      <b val="true"/>
      <u val="single"/>
      <sz val="20"/>
      <name val=".VnTimeh"/>
      <family val="2"/>
    </font>
    <font>
      <b val="true"/>
      <sz val="20"/>
      <name val=".VnTimeh"/>
      <family val="2"/>
    </font>
    <font>
      <sz val="12"/>
      <name val=".VnTimeH"/>
      <family val="2"/>
    </font>
    <font>
      <b val="true"/>
      <sz val="12"/>
      <name val=".VnTimeH"/>
      <family val="2"/>
    </font>
    <font>
      <sz val="9"/>
      <name val=".VnTimeH"/>
      <family val="2"/>
    </font>
    <font>
      <sz val="30"/>
      <name val=".VnHelvetInsH"/>
      <family val="2"/>
    </font>
    <font>
      <sz val="22"/>
      <name val=".VnTime"/>
      <family val="2"/>
    </font>
    <font>
      <b val="true"/>
      <sz val="22"/>
      <name val="Times New Roman"/>
      <family val="1"/>
    </font>
    <font>
      <sz val="13"/>
      <name val="Times New Roman"/>
      <family val="1"/>
      <charset val="163"/>
    </font>
    <font>
      <sz val="13"/>
      <name val=".VnAvant"/>
      <family val="2"/>
    </font>
    <font>
      <sz val="9"/>
      <name val=".VnAvant"/>
      <family val="2"/>
    </font>
    <font>
      <b val="true"/>
      <sz val="14"/>
      <name val=".VnAvantH"/>
      <family val="2"/>
    </font>
    <font>
      <b val="true"/>
      <sz val="9"/>
      <name val=".VnAvant"/>
      <family val="0"/>
    </font>
    <font>
      <sz val="13"/>
      <name val="Symbol"/>
      <family val="1"/>
      <charset val="2"/>
    </font>
    <font>
      <vertAlign val="subscript"/>
      <sz val="13"/>
      <name val=".VnAvant"/>
      <family val="2"/>
    </font>
    <font>
      <vertAlign val="superscript"/>
      <sz val="13"/>
      <name val=".VnAvant"/>
      <family val="2"/>
    </font>
    <font>
      <b val="true"/>
      <sz val="14"/>
      <name val="Arial"/>
      <family val="2"/>
      <charset val="163"/>
    </font>
    <font>
      <sz val="14"/>
      <name val="Arial"/>
      <family val="2"/>
    </font>
    <font>
      <sz val="13"/>
      <name val="Arial"/>
      <family val="2"/>
    </font>
    <font>
      <sz val="11"/>
      <name val="Arial"/>
      <family val="2"/>
    </font>
    <font>
      <sz val="9"/>
      <name val="Arial"/>
      <family val="2"/>
    </font>
    <font>
      <sz val="12"/>
      <color rgb="FFFF0000"/>
      <name val="Arial"/>
      <family val="2"/>
    </font>
    <font>
      <sz val="10"/>
      <color rgb="FF0000FF"/>
      <name val="Arial"/>
      <family val="2"/>
    </font>
    <font>
      <sz val="14"/>
      <color rgb="FF0000FF"/>
      <name val="Arial"/>
      <family val="2"/>
    </font>
    <font>
      <b val="true"/>
      <sz val="13"/>
      <name val="Arial"/>
      <family val="2"/>
      <charset val="163"/>
    </font>
    <font>
      <b val="true"/>
      <sz val="12"/>
      <name val="Arial"/>
      <family val="2"/>
      <charset val="163"/>
    </font>
    <font>
      <b val="true"/>
      <sz val="11"/>
      <name val="Arial"/>
      <family val="2"/>
      <charset val="163"/>
    </font>
    <font>
      <b val="true"/>
      <sz val="9"/>
      <name val="Arial"/>
      <family val="2"/>
      <charset val="163"/>
    </font>
    <font>
      <b val="true"/>
      <sz val="12"/>
      <color rgb="FFFF0000"/>
      <name val="Arial"/>
      <family val="2"/>
      <charset val="163"/>
    </font>
    <font>
      <b val="true"/>
      <sz val="12"/>
      <color rgb="FF0000FF"/>
      <name val="Arial"/>
      <family val="2"/>
      <charset val="163"/>
    </font>
    <font>
      <b val="true"/>
      <sz val="12"/>
      <color rgb="FFFF0000"/>
      <name val="Arial"/>
      <family val="2"/>
    </font>
    <font>
      <sz val="19"/>
      <name val=".VnTime"/>
      <family val="2"/>
    </font>
    <font>
      <i val="true"/>
      <sz val="19"/>
      <name val="Times New Roman"/>
      <family val="1"/>
      <charset val="163"/>
    </font>
    <font>
      <b val="true"/>
      <sz val="19"/>
      <name val=".VnTime"/>
      <family val="2"/>
    </font>
    <font>
      <b val="true"/>
      <sz val="19"/>
      <name val="Times New Roman"/>
      <family val="1"/>
      <charset val="163"/>
    </font>
    <font>
      <sz val="18"/>
      <name val=".VnTime"/>
      <family val="2"/>
    </font>
    <font>
      <sz val="18"/>
      <name val=".VnAvant"/>
      <family val="2"/>
    </font>
    <font>
      <sz val="12"/>
      <color rgb="FF000000"/>
      <name val=".VnAvant"/>
      <family val="0"/>
    </font>
    <font>
      <sz val="11"/>
      <color rgb="FF000000"/>
      <name val=".VnAvant"/>
      <family val="0"/>
    </font>
  </fonts>
  <fills count="24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808080"/>
        <bgColor rgb="FF7F7F7F"/>
      </patternFill>
    </fill>
    <fill>
      <patternFill patternType="solid">
        <fgColor rgb="FF99CCFF"/>
        <bgColor rgb="FF7FB2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7F7F7F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7F7F7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7FB2FF"/>
        <bgColor rgb="FF9999FF"/>
      </patternFill>
    </fill>
    <fill>
      <patternFill patternType="solid">
        <fgColor rgb="FFCCFFFF"/>
        <bgColor rgb="FFDFFFFF"/>
      </patternFill>
    </fill>
    <fill>
      <patternFill patternType="solid">
        <fgColor rgb="FFDFDFDF"/>
        <bgColor rgb="FFDFFFFF"/>
      </patternFill>
    </fill>
    <fill>
      <patternFill patternType="solid">
        <fgColor rgb="FFDF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>
        <color rgb="FFFFFF00"/>
      </left>
      <right style="hair">
        <color rgb="FFFFFF00"/>
      </right>
      <top style="hair">
        <color rgb="FFFFFF00"/>
      </top>
      <bottom style="hair">
        <color rgb="FFFFFF00"/>
      </bottom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15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7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applyFont="true" applyBorder="false" applyAlignment="false" applyProtection="false"/>
    <xf numFmtId="169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false" applyAlignment="false" applyProtection="true"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1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0" fillId="0" borderId="3" applyFont="true" applyBorder="true" applyAlignment="false" applyProtection="false"/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applyFont="true" applyBorder="true" applyAlignment="false" applyProtection="false"/>
    <xf numFmtId="164" fontId="0" fillId="0" borderId="4" applyFont="true" applyBorder="true" applyAlignment="false" applyProtection="false"/>
    <xf numFmtId="164" fontId="0" fillId="0" borderId="4" applyFont="true" applyBorder="true" applyAlignment="false" applyProtection="false"/>
    <xf numFmtId="164" fontId="0" fillId="0" borderId="4" applyFont="true" applyBorder="tru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5" fillId="0" borderId="0" applyFont="true" applyBorder="false" applyAlignment="false" applyProtection="true">
      <protection locked="true" hidden="false"/>
    </xf>
    <xf numFmtId="202" fontId="26" fillId="0" borderId="0" applyFont="true" applyBorder="false" applyAlignment="false" applyProtection="true">
      <protection locked="true" hidden="false"/>
    </xf>
    <xf numFmtId="203" fontId="15" fillId="0" borderId="0" applyFont="true" applyBorder="false" applyAlignment="false" applyProtection="true">
      <protection locked="true" hidden="false"/>
    </xf>
    <xf numFmtId="204" fontId="26" fillId="0" borderId="0" applyFont="true" applyBorder="false" applyAlignment="false" applyProtection="true">
      <protection locked="true" hidden="false"/>
    </xf>
    <xf numFmtId="205" fontId="26" fillId="0" borderId="0" applyFont="true" applyBorder="false" applyAlignment="false" applyProtection="true">
      <protection locked="true" hidden="false"/>
    </xf>
    <xf numFmtId="177" fontId="15" fillId="0" borderId="0" applyFont="true" applyBorder="false" applyAlignment="false" applyProtection="true">
      <protection locked="true" hidden="false"/>
    </xf>
    <xf numFmtId="206" fontId="26" fillId="0" borderId="0" applyFont="true" applyBorder="false" applyAlignment="false" applyProtection="true">
      <protection locked="true" hidden="false"/>
    </xf>
    <xf numFmtId="202" fontId="26" fillId="0" borderId="0" applyFont="true" applyBorder="false" applyAlignment="false" applyProtection="true"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0" fillId="0" borderId="0" applyFont="true" applyBorder="false" applyAlignment="false" applyProtection="false"/>
    <xf numFmtId="208" fontId="2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2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2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2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3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209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212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0" fillId="0" borderId="0" applyFont="true" applyBorder="false" applyAlignment="false" applyProtection="false"/>
    <xf numFmtId="175" fontId="5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false" applyProtection="true">
      <protection locked="true" hidden="false"/>
    </xf>
    <xf numFmtId="21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35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7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8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7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3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21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37" fillId="0" borderId="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applyFont="true" applyBorder="false" applyAlignment="false" applyProtection="false"/>
    <xf numFmtId="224" fontId="38" fillId="0" borderId="0" applyFont="true" applyBorder="false" applyAlignment="false" applyProtection="true">
      <protection locked="true" hidden="false"/>
    </xf>
    <xf numFmtId="164" fontId="39" fillId="0" borderId="0" applyFont="true" applyBorder="true" applyAlignment="true" applyProtection="false">
      <alignment horizontal="general" vertical="bottom" textRotation="0" wrapText="false" indent="0" shrinkToFit="false"/>
    </xf>
    <xf numFmtId="213" fontId="40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225" fontId="26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6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228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230" fontId="0" fillId="0" borderId="0" applyFont="true" applyBorder="false" applyAlignment="false" applyProtection="false"/>
    <xf numFmtId="213" fontId="0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202" fontId="26" fillId="0" borderId="0" applyFont="true" applyBorder="false" applyAlignment="false" applyProtection="true">
      <protection locked="true" hidden="false"/>
    </xf>
    <xf numFmtId="177" fontId="15" fillId="0" borderId="0" applyFont="true" applyBorder="false" applyAlignment="false" applyProtection="true">
      <protection locked="true" hidden="false"/>
    </xf>
    <xf numFmtId="206" fontId="26" fillId="0" borderId="0" applyFont="true" applyBorder="false" applyAlignment="false" applyProtection="true">
      <protection locked="true" hidden="false"/>
    </xf>
    <xf numFmtId="202" fontId="26" fillId="0" borderId="0" applyFont="true" applyBorder="false" applyAlignment="false" applyProtection="true">
      <protection locked="true" hidden="false"/>
    </xf>
    <xf numFmtId="164" fontId="41" fillId="0" borderId="0" applyFont="true" applyBorder="true" applyAlignment="false" applyProtection="true">
      <protection locked="true" hidden="false"/>
    </xf>
    <xf numFmtId="231" fontId="0" fillId="0" borderId="0" applyFont="true" applyBorder="false" applyAlignment="false" applyProtection="false"/>
    <xf numFmtId="213" fontId="0" fillId="0" borderId="0" applyFont="true" applyBorder="false" applyAlignment="false" applyProtection="true">
      <protection locked="true" hidden="false"/>
    </xf>
    <xf numFmtId="164" fontId="42" fillId="0" borderId="0" applyFont="true" applyBorder="true" applyAlignment="true" applyProtection="false">
      <alignment horizontal="general" vertical="bottom" textRotation="0" wrapText="false" indent="0" shrinkToFit="false"/>
    </xf>
    <xf numFmtId="164" fontId="43" fillId="0" borderId="0" applyFont="true" applyBorder="true" applyAlignment="true" applyProtection="false">
      <alignment horizontal="general" vertical="bottom" textRotation="0" wrapText="false" indent="0" shrinkToFit="false"/>
    </xf>
    <xf numFmtId="164" fontId="44" fillId="0" borderId="0" applyFont="true" applyBorder="true" applyAlignment="true" applyProtection="false">
      <alignment horizontal="general" vertical="bottom" textRotation="0" wrapText="false" indent="0" shrinkToFit="false"/>
    </xf>
    <xf numFmtId="164" fontId="4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46" fillId="0" borderId="0" applyFont="true" applyBorder="true" applyAlignment="true" applyProtection="false">
      <alignment horizontal="general" vertical="bottom" textRotation="0" wrapText="false" indent="0" shrinkToFit="false"/>
    </xf>
    <xf numFmtId="164" fontId="47" fillId="0" borderId="0" applyFont="true" applyBorder="true" applyAlignment="true" applyProtection="false">
      <alignment horizontal="general" vertical="bottom" textRotation="0" wrapText="false" indent="0" shrinkToFit="false"/>
    </xf>
    <xf numFmtId="223" fontId="0" fillId="0" borderId="0" applyFont="true" applyBorder="false" applyAlignment="false" applyProtection="false"/>
    <xf numFmtId="164" fontId="4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13" fontId="5" fillId="3" borderId="9" applyFont="true" applyBorder="true" applyAlignment="true" applyProtection="true">
      <alignment horizontal="right" vertical="top" textRotation="0" wrapText="true" indent="0" shrinkToFit="false"/>
      <protection locked="true" hidden="false"/>
    </xf>
    <xf numFmtId="213" fontId="5" fillId="3" borderId="9" applyFont="true" applyBorder="true" applyAlignment="true" applyProtection="true">
      <alignment horizontal="right" vertical="top" textRotation="0" wrapText="true" indent="0" shrinkToFit="false"/>
      <protection locked="true" hidden="false"/>
    </xf>
    <xf numFmtId="213" fontId="5" fillId="3" borderId="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9" fillId="2" borderId="0" applyFont="true" applyBorder="false" applyAlignment="false" applyProtection="false"/>
    <xf numFmtId="232" fontId="50" fillId="2" borderId="0" applyFont="true" applyBorder="false" applyAlignment="true" applyProtection="false">
      <alignment horizontal="general" vertical="bottom" textRotation="0" wrapText="false" indent="0" shrinkToFit="false"/>
    </xf>
    <xf numFmtId="233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51" fillId="4" borderId="0" applyFont="true" applyBorder="false" applyAlignment="true" applyProtection="false">
      <alignment horizontal="center" vertical="center" textRotation="0" wrapText="false" indent="0" shrinkToFit="false"/>
    </xf>
    <xf numFmtId="164" fontId="52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53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10" applyFont="true" applyBorder="true" applyAlignment="false" applyProtection="false"/>
    <xf numFmtId="164" fontId="55" fillId="0" borderId="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applyFont="true" applyBorder="true" applyAlignment="true" applyProtection="false">
      <alignment horizontal="general" vertical="bottom" textRotation="0" wrapText="false" indent="0" shrinkToFit="false"/>
    </xf>
    <xf numFmtId="164" fontId="56" fillId="0" borderId="0" applyFont="true" applyBorder="true" applyAlignment="true" applyProtection="false">
      <alignment horizontal="general" vertical="bottom" textRotation="0" wrapText="false" indent="0" shrinkToFit="false"/>
    </xf>
    <xf numFmtId="164" fontId="56" fillId="0" borderId="0" applyFont="true" applyBorder="true" applyAlignment="true" applyProtection="false">
      <alignment horizontal="general" vertical="bottom" textRotation="0" wrapText="false" indent="0" shrinkToFit="false"/>
    </xf>
    <xf numFmtId="164" fontId="56" fillId="0" borderId="0" applyFont="true" applyBorder="true" applyAlignment="true" applyProtection="false">
      <alignment horizontal="general" vertical="bottom" textRotation="0" wrapText="false" indent="0" shrinkToFit="false"/>
    </xf>
    <xf numFmtId="164" fontId="55" fillId="0" borderId="0" applyFont="true" applyBorder="true" applyAlignment="true" applyProtection="false">
      <alignment horizontal="general" vertical="bottom" textRotation="0" wrapText="false" indent="0" shrinkToFit="false"/>
    </xf>
    <xf numFmtId="164" fontId="55" fillId="0" borderId="0" applyFont="true" applyBorder="true" applyAlignment="true" applyProtection="false">
      <alignment horizontal="general" vertical="bottom" textRotation="0" wrapText="false" indent="0" shrinkToFit="false"/>
    </xf>
    <xf numFmtId="164" fontId="55" fillId="0" borderId="0" applyFont="true" applyBorder="true" applyAlignment="true" applyProtection="false">
      <alignment horizontal="general" vertical="bottom" textRotation="0" wrapText="false" indent="0" shrinkToFit="false"/>
    </xf>
    <xf numFmtId="164" fontId="55" fillId="0" borderId="0" applyFont="true" applyBorder="true" applyAlignment="true" applyProtection="false">
      <alignment horizontal="general" vertical="bottom" textRotation="0" wrapText="false" indent="0" shrinkToFit="false"/>
    </xf>
    <xf numFmtId="164" fontId="5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3" applyFont="true" applyBorder="true" applyAlignment="false" applyProtection="true">
      <protection locked="true" hidden="false"/>
    </xf>
    <xf numFmtId="174" fontId="0" fillId="0" borderId="0" applyFont="true" applyBorder="false" applyAlignment="false" applyProtection="false"/>
    <xf numFmtId="164" fontId="51" fillId="0" borderId="5" applyFont="true" applyBorder="true" applyAlignment="true" applyProtection="false">
      <alignment horizontal="general" vertical="center" textRotation="0" wrapText="false" indent="0" shrinkToFit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59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7" borderId="0" applyFont="true" applyBorder="false" applyAlignment="false" applyProtection="false"/>
    <xf numFmtId="196" fontId="0" fillId="0" borderId="0" applyFont="true" applyBorder="false" applyAlignment="false" applyProtection="false"/>
    <xf numFmtId="164" fontId="60" fillId="0" borderId="3" applyFont="true" applyBorder="tru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5" fillId="8" borderId="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35" fontId="5" fillId="8" borderId="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35" fontId="5" fillId="8" borderId="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202" fontId="26" fillId="0" borderId="0" applyFont="true" applyBorder="false" applyAlignment="false" applyProtection="true">
      <protection locked="true" hidden="false"/>
    </xf>
    <xf numFmtId="177" fontId="15" fillId="0" borderId="0" applyFont="true" applyBorder="false" applyAlignment="false" applyProtection="true">
      <protection locked="true" hidden="false"/>
    </xf>
    <xf numFmtId="206" fontId="26" fillId="0" borderId="0" applyFont="true" applyBorder="false" applyAlignment="false" applyProtection="true">
      <protection locked="true" hidden="false"/>
    </xf>
    <xf numFmtId="202" fontId="26" fillId="0" borderId="0" applyFont="true" applyBorder="false" applyAlignment="false" applyProtection="true">
      <protection locked="true" hidden="false"/>
    </xf>
    <xf numFmtId="166" fontId="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1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89" fontId="15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3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61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2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8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0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36" fillId="0" border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236" fontId="6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6" fontId="6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6" fontId="6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6" fontId="6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2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2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0" fillId="0" borderId="0" applyFont="true" applyBorder="false" applyAlignment="false" applyProtection="false"/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3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4" fontId="0" fillId="0" borderId="0" applyFont="true" applyBorder="false" applyAlignment="false" applyProtection="false"/>
    <xf numFmtId="164" fontId="1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5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7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224" fontId="1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246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47" fontId="0" fillId="0" borderId="0" applyFont="true" applyBorder="false" applyAlignment="false" applyProtection="false"/>
    <xf numFmtId="164" fontId="1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202" fontId="26" fillId="0" borderId="0" applyFont="true" applyBorder="false" applyAlignment="false" applyProtection="true">
      <protection locked="true" hidden="false"/>
    </xf>
    <xf numFmtId="177" fontId="15" fillId="0" borderId="0" applyFont="true" applyBorder="false" applyAlignment="false" applyProtection="true">
      <protection locked="true" hidden="false"/>
    </xf>
    <xf numFmtId="206" fontId="26" fillId="0" borderId="0" applyFont="true" applyBorder="false" applyAlignment="false" applyProtection="true">
      <protection locked="true" hidden="false"/>
    </xf>
    <xf numFmtId="202" fontId="26" fillId="0" borderId="0" applyFont="true" applyBorder="false" applyAlignment="false" applyProtection="true"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79" fillId="10" borderId="16" applyFont="true" applyBorder="true" applyAlignment="true" applyProtection="false">
      <alignment horizontal="general" vertical="center" textRotation="0" wrapText="false" indent="0" shrinkToFit="false"/>
    </xf>
    <xf numFmtId="164" fontId="80" fillId="10" borderId="16" applyFont="true" applyBorder="true" applyAlignment="true" applyProtection="false">
      <alignment horizontal="general" vertical="center" textRotation="0" wrapText="false" indent="0" shrinkToFit="false"/>
    </xf>
    <xf numFmtId="164" fontId="81" fillId="10" borderId="16" applyFont="true" applyBorder="true" applyAlignment="true" applyProtection="false">
      <alignment horizontal="left" vertical="center" textRotation="0" wrapText="false" indent="0" shrinkToFit="false"/>
    </xf>
    <xf numFmtId="164" fontId="81" fillId="11" borderId="0" applyFont="true" applyBorder="true" applyAlignment="true" applyProtection="false">
      <alignment horizontal="left" vertical="center" textRotation="0" wrapText="false" indent="0" shrinkToFit="false"/>
    </xf>
    <xf numFmtId="164" fontId="81" fillId="12" borderId="16" applyFont="true" applyBorder="true" applyAlignment="true" applyProtection="false">
      <alignment horizontal="right" vertical="center" textRotation="0" wrapText="false" indent="0" shrinkToFit="false"/>
    </xf>
    <xf numFmtId="164" fontId="81" fillId="13" borderId="16" applyFont="true" applyBorder="true" applyAlignment="true" applyProtection="false">
      <alignment horizontal="right" vertical="center" textRotation="0" wrapText="false" indent="0" shrinkToFit="false"/>
    </xf>
    <xf numFmtId="164" fontId="81" fillId="14" borderId="16" applyFont="true" applyBorder="true" applyAlignment="true" applyProtection="false">
      <alignment horizontal="right" vertical="center" textRotation="0" wrapText="false" indent="0" shrinkToFit="false"/>
    </xf>
    <xf numFmtId="164" fontId="81" fillId="15" borderId="16" applyFont="true" applyBorder="true" applyAlignment="true" applyProtection="false">
      <alignment horizontal="right" vertical="center" textRotation="0" wrapText="false" indent="0" shrinkToFit="false"/>
    </xf>
    <xf numFmtId="164" fontId="81" fillId="16" borderId="16" applyFont="true" applyBorder="true" applyAlignment="true" applyProtection="false">
      <alignment horizontal="right" vertical="center" textRotation="0" wrapText="false" indent="0" shrinkToFit="false"/>
    </xf>
    <xf numFmtId="164" fontId="81" fillId="2" borderId="16" applyFont="true" applyBorder="true" applyAlignment="true" applyProtection="false">
      <alignment horizontal="right" vertical="center" textRotation="0" wrapText="false" indent="0" shrinkToFit="false"/>
    </xf>
    <xf numFmtId="164" fontId="81" fillId="17" borderId="16" applyFont="true" applyBorder="true" applyAlignment="true" applyProtection="false">
      <alignment horizontal="right" vertical="center" textRotation="0" wrapText="false" indent="0" shrinkToFit="false"/>
    </xf>
    <xf numFmtId="164" fontId="81" fillId="18" borderId="16" applyFont="true" applyBorder="true" applyAlignment="true" applyProtection="false">
      <alignment horizontal="right" vertical="center" textRotation="0" wrapText="false" indent="0" shrinkToFit="false"/>
    </xf>
    <xf numFmtId="164" fontId="81" fillId="19" borderId="16" applyFont="true" applyBorder="true" applyAlignment="true" applyProtection="false">
      <alignment horizontal="right" vertical="center" textRotation="0" wrapText="false" indent="0" shrinkToFit="false"/>
    </xf>
    <xf numFmtId="164" fontId="79" fillId="20" borderId="17" applyFont="true" applyBorder="true" applyAlignment="true" applyProtection="false">
      <alignment horizontal="left" vertical="center" textRotation="0" wrapText="false" indent="0" shrinkToFit="false"/>
    </xf>
    <xf numFmtId="164" fontId="79" fillId="4" borderId="0" applyFont="true" applyBorder="true" applyAlignment="true" applyProtection="false">
      <alignment horizontal="left" vertical="center" textRotation="0" wrapText="false" indent="0" shrinkToFit="false"/>
    </xf>
    <xf numFmtId="164" fontId="79" fillId="11" borderId="0" applyFont="true" applyBorder="true" applyAlignment="true" applyProtection="false">
      <alignment horizontal="left" vertical="center" textRotation="0" wrapText="false" indent="0" shrinkToFit="false"/>
    </xf>
    <xf numFmtId="164" fontId="81" fillId="4" borderId="16" applyFont="true" applyBorder="true" applyAlignment="true" applyProtection="false">
      <alignment horizontal="right" vertical="center" textRotation="0" wrapText="false" indent="0" shrinkToFit="false"/>
    </xf>
    <xf numFmtId="164" fontId="38" fillId="4" borderId="0" applyFont="true" applyBorder="true" applyAlignment="true" applyProtection="false">
      <alignment horizontal="left" vertical="center" textRotation="0" wrapText="false" indent="0" shrinkToFit="false"/>
    </xf>
    <xf numFmtId="164" fontId="38" fillId="11" borderId="0" applyFont="true" applyBorder="true" applyAlignment="true" applyProtection="false">
      <alignment horizontal="left" vertical="center" textRotation="0" wrapText="false" indent="0" shrinkToFit="false"/>
    </xf>
    <xf numFmtId="164" fontId="81" fillId="21" borderId="16" applyFont="true" applyBorder="true" applyAlignment="true" applyProtection="false">
      <alignment horizontal="general" vertical="center" textRotation="0" wrapText="false" indent="0" shrinkToFit="false"/>
    </xf>
    <xf numFmtId="164" fontId="82" fillId="21" borderId="16" applyFont="true" applyBorder="true" applyAlignment="true" applyProtection="false">
      <alignment horizontal="general" vertical="center" textRotation="0" wrapText="false" indent="0" shrinkToFit="false"/>
    </xf>
    <xf numFmtId="164" fontId="79" fillId="4" borderId="18" applyFont="true" applyBorder="true" applyAlignment="true" applyProtection="false">
      <alignment horizontal="left" vertical="center" textRotation="0" wrapText="false" indent="0" shrinkToFit="false"/>
    </xf>
    <xf numFmtId="164" fontId="81" fillId="21" borderId="16" applyFont="true" applyBorder="true" applyAlignment="true" applyProtection="false">
      <alignment horizontal="right" vertical="center" textRotation="0" wrapText="false" indent="0" shrinkToFit="false"/>
    </xf>
    <xf numFmtId="164" fontId="82" fillId="21" borderId="16" applyFont="true" applyBorder="true" applyAlignment="true" applyProtection="false">
      <alignment horizontal="right" vertical="center" textRotation="0" wrapText="false" indent="0" shrinkToFit="false"/>
    </xf>
    <xf numFmtId="164" fontId="79" fillId="4" borderId="16" applyFont="true" applyBorder="true" applyAlignment="true" applyProtection="false">
      <alignment horizontal="left" vertical="center" textRotation="0" wrapText="false" indent="0" shrinkToFit="false"/>
    </xf>
    <xf numFmtId="164" fontId="83" fillId="6" borderId="18" applyFont="true" applyBorder="true" applyAlignment="true" applyProtection="false">
      <alignment horizontal="left" vertical="center" textRotation="0" wrapText="false" indent="0" shrinkToFit="false"/>
    </xf>
    <xf numFmtId="164" fontId="84" fillId="21" borderId="16" applyFont="true" applyBorder="true" applyAlignment="true" applyProtection="false">
      <alignment horizontal="right" vertical="center" textRotation="0" wrapText="false" indent="0" shrinkToFit="false"/>
    </xf>
    <xf numFmtId="164" fontId="0" fillId="22" borderId="11" applyFont="true" applyBorder="true" applyAlignment="false" applyProtection="true">
      <protection locked="true" hidden="false"/>
    </xf>
    <xf numFmtId="164" fontId="85" fillId="0" borderId="0" applyFont="true" applyBorder="false" applyAlignment="false" applyProtection="true"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9" applyFont="true" applyBorder="true" applyAlignment="true" applyProtection="false">
      <alignment horizontal="left" vertical="bottom" textRotation="0" wrapText="false" indent="0" shrinkToFit="false"/>
    </xf>
    <xf numFmtId="164" fontId="5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2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7" fontId="8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3" fillId="4" borderId="0" applyFont="true" applyBorder="false" applyAlignment="true" applyProtection="false">
      <alignment horizontal="center" vertical="center" textRotation="0" wrapText="true" indent="0" shrinkToFit="false"/>
    </xf>
    <xf numFmtId="164" fontId="53" fillId="4" borderId="0" applyFont="true" applyBorder="false" applyAlignment="true" applyProtection="false">
      <alignment horizontal="center" vertical="center" textRotation="0" wrapText="true" indent="0" shrinkToFit="false"/>
    </xf>
    <xf numFmtId="164" fontId="53" fillId="4" borderId="0" applyFont="true" applyBorder="false" applyAlignment="true" applyProtection="false">
      <alignment horizontal="center" vertical="center" textRotation="0" wrapText="tru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8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248" fontId="31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9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9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90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9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2" fontId="2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9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3" fontId="2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3" fontId="2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9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9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4" fontId="2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5" fontId="2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6" fontId="91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3" fontId="2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3" fontId="2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3" fontId="2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3" fontId="2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7" fontId="2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8" fontId="2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2" fontId="2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9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7" fontId="2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9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9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60" fontId="2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0" fontId="2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0" fontId="2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90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9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1" fontId="2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9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9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2" fontId="2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90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90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3" fontId="2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3" fontId="2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90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9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9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8" fontId="2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5" fontId="2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3" fontId="2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3" fontId="2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6" fontId="91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6" fontId="91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90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4" fontId="2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4" fontId="2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34" fontId="38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265" fontId="15" fillId="0" borderId="0" applyFont="true" applyBorder="false" applyAlignment="false" applyProtection="true">
      <protection locked="true" hidden="false"/>
    </xf>
    <xf numFmtId="184" fontId="3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0" border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3" fillId="0" borderId="0" applyFont="true" applyBorder="false" applyAlignment="true" applyProtection="false">
      <alignment horizontal="center" vertical="top" textRotation="0" wrapText="false" indent="0" shrinkToFit="false"/>
    </xf>
    <xf numFmtId="164" fontId="94" fillId="0" borderId="0" applyFont="true" applyBorder="false" applyAlignment="true" applyProtection="false">
      <alignment horizontal="center" vertical="top" textRotation="0" wrapText="false" indent="0" shrinkToFit="false"/>
    </xf>
    <xf numFmtId="164" fontId="95" fillId="0" borderId="0" applyFont="true" applyBorder="false" applyAlignment="true" applyProtection="false">
      <alignment horizontal="center" vertical="center" textRotation="0" wrapText="false" indent="0" shrinkToFit="false"/>
    </xf>
    <xf numFmtId="164" fontId="96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66" fontId="0" fillId="0" borderId="0" applyFont="true" applyBorder="false" applyAlignment="false" applyProtection="false"/>
    <xf numFmtId="267" fontId="0" fillId="0" borderId="0" applyFont="true" applyBorder="false" applyAlignment="false" applyProtection="false"/>
    <xf numFmtId="268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9" fontId="3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5" fillId="12" borderId="9" applyFont="true" applyBorder="true" applyAlignment="true" applyProtection="true">
      <alignment horizontal="right" vertical="top" textRotation="0" wrapText="true" indent="0" shrinkToFit="false"/>
      <protection locked="true" hidden="false"/>
    </xf>
    <xf numFmtId="213" fontId="5" fillId="12" borderId="9" applyFont="true" applyBorder="true" applyAlignment="true" applyProtection="true">
      <alignment horizontal="right" vertical="top" textRotation="0" wrapText="true" indent="0" shrinkToFit="false"/>
      <protection locked="true" hidden="false"/>
    </xf>
    <xf numFmtId="213" fontId="5" fillId="12" borderId="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213" fontId="9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0" borderId="0" applyFont="true" applyBorder="false" applyAlignment="false" applyProtection="true">
      <protection locked="true" hidden="false"/>
    </xf>
    <xf numFmtId="210" fontId="100" fillId="8" border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1" fillId="23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02" fillId="7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23" fillId="0" border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3" fillId="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0" fontId="14" fillId="0" borderId="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4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270" fontId="0" fillId="0" borderId="0" applyFont="true" applyBorder="false" applyAlignment="false" applyProtection="false"/>
    <xf numFmtId="271" fontId="0" fillId="0" borderId="0" applyFont="true" applyBorder="false" applyAlignment="false" applyProtection="false"/>
    <xf numFmtId="164" fontId="10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applyFont="true" applyBorder="true" applyAlignment="false" applyProtection="true">
      <protection locked="true" hidden="false"/>
    </xf>
    <xf numFmtId="164" fontId="0" fillId="0" borderId="22" applyFont="true" applyBorder="true" applyAlignment="false" applyProtection="true">
      <protection locked="true" hidden="false"/>
    </xf>
    <xf numFmtId="164" fontId="0" fillId="0" borderId="22" applyFont="true" applyBorder="true" applyAlignment="false" applyProtection="true">
      <protection locked="true" hidden="false"/>
    </xf>
    <xf numFmtId="164" fontId="106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2" fontId="107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73" fontId="0" fillId="0" borderId="0" applyFont="true" applyBorder="false" applyAlignment="false" applyProtection="false"/>
    <xf numFmtId="274" fontId="0" fillId="0" borderId="0" applyFont="true" applyBorder="false" applyAlignment="false" applyProtection="false"/>
    <xf numFmtId="275" fontId="0" fillId="0" borderId="0" applyFont="true" applyBorder="false" applyAlignment="false" applyProtection="false"/>
    <xf numFmtId="164" fontId="10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75" fillId="0" borderId="0" applyFont="true" applyBorder="false" applyAlignment="false" applyProtection="false"/>
    <xf numFmtId="164" fontId="111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7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276" fontId="0" fillId="0" borderId="0" applyFont="true" applyBorder="false" applyAlignment="false" applyProtection="false"/>
    <xf numFmtId="277" fontId="0" fillId="0" borderId="0" applyFont="true" applyBorder="false" applyAlignment="false" applyProtection="false"/>
    <xf numFmtId="278" fontId="0" fillId="0" borderId="0" applyFont="true" applyBorder="false" applyAlignment="false" applyProtection="false"/>
    <xf numFmtId="23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72" fontId="0" fillId="0" borderId="0" applyFont="true" applyBorder="false" applyAlignment="false" applyProtection="false"/>
    <xf numFmtId="164" fontId="1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80" fontId="0" fillId="0" borderId="0" applyFont="true" applyBorder="false" applyAlignment="false" applyProtection="false"/>
    <xf numFmtId="281" fontId="0" fillId="0" borderId="0" applyFont="true" applyBorder="false" applyAlignment="false" applyProtection="false"/>
    <xf numFmtId="164" fontId="1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9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9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82" fontId="26" fillId="5" borderId="0" xfId="9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6" fillId="5" borderId="0" xfId="978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17" fillId="5" borderId="0" xfId="9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5" borderId="0" xfId="97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9" fillId="5" borderId="0" xfId="97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2" fillId="5" borderId="0" xfId="97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3" fillId="5" borderId="0" xfId="97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4" fillId="5" borderId="0" xfId="97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5" fillId="5" borderId="24" xfId="97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6" fillId="5" borderId="3" xfId="978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89" fontId="126" fillId="5" borderId="3" xfId="978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27" fillId="5" borderId="21" xfId="97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8" fillId="5" borderId="3" xfId="97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8" fillId="5" borderId="2" xfId="97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8" fillId="5" borderId="25" xfId="97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9" fillId="5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28" fillId="5" borderId="3" xfId="9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6" fillId="5" borderId="26" xfId="978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26" fillId="5" borderId="26" xfId="978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26" fillId="5" borderId="3" xfId="978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234" fontId="126" fillId="5" borderId="3" xfId="978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26" fillId="5" borderId="26" xfId="978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223" fontId="126" fillId="5" borderId="27" xfId="978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26" fillId="5" borderId="28" xfId="978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89" fontId="126" fillId="5" borderId="26" xfId="978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89" fontId="126" fillId="5" borderId="26" xfId="978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26" fillId="5" borderId="26" xfId="978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26" fillId="5" borderId="24" xfId="978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26" fillId="5" borderId="2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26" fillId="5" borderId="2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27" fillId="5" borderId="0" xfId="978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33" fillId="5" borderId="15" xfId="97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5" fillId="0" borderId="0" xfId="9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39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83" fontId="39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84" fontId="136" fillId="0" borderId="15" xfId="9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84" fontId="137" fillId="0" borderId="15" xfId="9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84" fontId="15" fillId="5" borderId="15" xfId="9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84" fontId="39" fillId="0" borderId="15" xfId="9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84" fontId="138" fillId="0" borderId="15" xfId="9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38" fillId="0" borderId="15" xfId="9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9" fillId="0" borderId="15" xfId="9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85" fontId="3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84" fontId="39" fillId="5" borderId="4" xfId="9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86" fontId="39" fillId="0" borderId="15" xfId="9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85" fontId="13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86" fontId="139" fillId="0" borderId="15" xfId="9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86" fontId="140" fillId="0" borderId="15" xfId="9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84" fontId="136" fillId="0" borderId="4" xfId="9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84" fontId="137" fillId="0" borderId="4" xfId="9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84" fontId="15" fillId="5" borderId="4" xfId="9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84" fontId="39" fillId="0" borderId="4" xfId="9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84" fontId="138" fillId="0" borderId="4" xfId="9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38" fillId="0" borderId="4" xfId="9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9" fillId="0" borderId="4" xfId="9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85" fontId="3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86" fontId="39" fillId="0" borderId="4" xfId="9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85" fontId="13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86" fontId="139" fillId="0" borderId="4" xfId="9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86" fontId="140" fillId="0" borderId="4" xfId="9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39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83" fontId="39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1" fillId="0" borderId="0" xfId="9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2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84" fontId="143" fillId="0" borderId="4" xfId="9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84" fontId="144" fillId="0" borderId="4" xfId="9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84" fontId="142" fillId="0" borderId="4" xfId="9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84" fontId="145" fillId="0" borderId="4" xfId="9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45" fillId="0" borderId="4" xfId="9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42" fillId="0" borderId="4" xfId="9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85" fontId="14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86" fontId="142" fillId="0" borderId="4" xfId="9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85" fontId="14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86" fontId="143" fillId="0" borderId="4" xfId="9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1" fillId="0" borderId="4" xfId="9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87" fontId="141" fillId="0" borderId="4" xfId="9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88" fontId="141" fillId="0" borderId="4" xfId="9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86" fontId="146" fillId="0" borderId="4" xfId="9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84" fontId="136" fillId="0" borderId="15" xfId="9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84" fontId="137" fillId="0" borderId="15" xfId="9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84" fontId="39" fillId="0" borderId="15" xfId="9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84" fontId="138" fillId="0" borderId="15" xfId="9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38" fillId="0" borderId="15" xfId="9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9" fillId="0" borderId="15" xfId="9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84" fontId="147" fillId="0" borderId="4" xfId="9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8" fillId="5" borderId="0" xfId="9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8" fillId="5" borderId="0" xfId="9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8" fillId="5" borderId="0" xfId="9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82" fontId="148" fillId="5" borderId="0" xfId="9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8" fillId="5" borderId="34" xfId="9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8" fillId="0" borderId="34" xfId="9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9" fillId="5" borderId="0" xfId="9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0" fillId="5" borderId="0" xfId="9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0" fillId="5" borderId="0" xfId="9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0" fillId="5" borderId="0" xfId="9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5" borderId="0" xfId="9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5" borderId="0" xfId="9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2" fillId="0" borderId="0" xfId="9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2" fillId="0" borderId="0" xfId="9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3" fillId="5" borderId="0" xfId="978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15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" xfId="20"/>
    <cellStyle name="_x0001__Book1" xfId="21"/>
    <cellStyle name="_x0001_൤̺" xfId="22"/>
    <cellStyle name="          &#13;&#10;shell=progman.exe&#13;&#10;m" xfId="23"/>
    <cellStyle name="%" xfId="24"/>
    <cellStyle name=",." xfId="25"/>
    <cellStyle name="." xfId="26"/>
    <cellStyle name="0" xfId="27"/>
    <cellStyle name="1" xfId="28"/>
    <cellStyle name="15" xfId="29"/>
    <cellStyle name="1_Book1" xfId="30"/>
    <cellStyle name="1_Book2" xfId="31"/>
    <cellStyle name="1_Cau thuy dien Ban La (Cu Anh)" xfId="32"/>
    <cellStyle name="1_Du toan 558 (Km17+508.12 - Km 22)" xfId="33"/>
    <cellStyle name="1_DutoanGxd - Phan nuoc - thieu" xfId="34"/>
    <cellStyle name="1_ÿÿÿÿÿ" xfId="35"/>
    <cellStyle name="2" xfId="36"/>
    <cellStyle name="2_Cau thuy dien Ban La (Cu Anh)" xfId="37"/>
    <cellStyle name="2_Du toan 558 (Km17+508.12 - Km 22)" xfId="38"/>
    <cellStyle name="2_ÿÿÿÿÿ" xfId="39"/>
    <cellStyle name="3" xfId="40"/>
    <cellStyle name="3_Cau thuy dien Ban La (Cu Anh)" xfId="41"/>
    <cellStyle name="3_Du toan 558 (Km17+508.12 - Km 22)" xfId="42"/>
    <cellStyle name="3_ÿÿÿÿÿ" xfId="43"/>
    <cellStyle name="4" xfId="44"/>
    <cellStyle name="4_Cau thuy dien Ban La (Cu Anh)" xfId="45"/>
    <cellStyle name="4_Du toan 558 (Km17+508.12 - Km 22)" xfId="46"/>
    <cellStyle name="4_ÿÿÿÿÿ" xfId="47"/>
    <cellStyle name="52" xfId="48"/>
    <cellStyle name="6" xfId="49"/>
    <cellStyle name="6_Book1" xfId="50"/>
    <cellStyle name="6_Book2" xfId="51"/>
    <cellStyle name="6_Book2_Book1" xfId="52"/>
    <cellStyle name="?_x001d_??%U©÷u&amp;H©÷9_x0008_? s&#10;_x0007__x0001__x0001_" xfId="53"/>
    <cellStyle name="??" xfId="54"/>
    <cellStyle name="?? [ - ??1" xfId="55"/>
    <cellStyle name="?? [ - ??2" xfId="56"/>
    <cellStyle name="?? [ - ??3" xfId="57"/>
    <cellStyle name="?? [ - ??4" xfId="58"/>
    <cellStyle name="?? [ - ??5" xfId="59"/>
    <cellStyle name="?? [ - ??6" xfId="60"/>
    <cellStyle name="?? [ - ??7" xfId="61"/>
    <cellStyle name="?? [ - ??8" xfId="62"/>
    <cellStyle name="?? [0.00]_ Att. 1- Cover" xfId="63"/>
    <cellStyle name="?? [0]" xfId="64"/>
    <cellStyle name="???" xfId="65"/>
    <cellStyle name="???? [0.00]_BE-BQ" xfId="66"/>
    <cellStyle name="??????????????????? [0]_FTC_OFFER" xfId="67"/>
    <cellStyle name="???????????????????_FTC_OFFER" xfId="68"/>
    <cellStyle name="????_??" xfId="69"/>
    <cellStyle name="???[0]_?? DI" xfId="70"/>
    <cellStyle name="???_?? DI" xfId="71"/>
    <cellStyle name="??[0]_BRE" xfId="72"/>
    <cellStyle name="??_ ??? ???? " xfId="73"/>
    <cellStyle name="??A? [0]_laroux_1_¢¬???¢â? " xfId="74"/>
    <cellStyle name="??A?_laroux_1_¢¬???¢â? " xfId="75"/>
    <cellStyle name="?¡±¢¥?_?¨ù??¢´¢¥_¢¬???¢â? " xfId="76"/>
    <cellStyle name="?ðÇ%U?&amp;H?_x0008_?s&#10;_x0007__x0001__x0001_" xfId="77"/>
    <cellStyle name="_1hatang" xfId="78"/>
    <cellStyle name="_@Khoi luong VK+BT dai VHH" xfId="79"/>
    <cellStyle name="_@Khoi luong VK+BT dai VHH_Book1" xfId="80"/>
    <cellStyle name="_Bang Chi tieu (2)" xfId="81"/>
    <cellStyle name="_banhkeohn-fixed" xfId="82"/>
    <cellStyle name="_Betong mong va dam mong" xfId="83"/>
    <cellStyle name="_Book1" xfId="84"/>
    <cellStyle name="_Book1_1" xfId="85"/>
    <cellStyle name="_Book1_1_Bang thong  ke dao duong" xfId="86"/>
    <cellStyle name="_Book1_1_Book1" xfId="87"/>
    <cellStyle name="_Book1_2" xfId="88"/>
    <cellStyle name="_Book1_BC-QT-WB-dthao" xfId="89"/>
    <cellStyle name="_Book1_Book1" xfId="90"/>
    <cellStyle name="_Book1_DutoanGxd - Phan nuoc - thieu" xfId="91"/>
    <cellStyle name="_Book1_Giá" xfId="92"/>
    <cellStyle name="_Book1_Giá_Book1" xfId="93"/>
    <cellStyle name="_Book1_XL4Test5" xfId="94"/>
    <cellStyle name="_C.ty2copdia" xfId="95"/>
    <cellStyle name="_C.ty2copdia_Book1" xfId="96"/>
    <cellStyle name="_dt 1" xfId="97"/>
    <cellStyle name="_Du toan Dieu hoa - Anh sang phong tiep khach Tong cuc - 8.10.2007" xfId="98"/>
    <cellStyle name="_Du toan Dieu hoa - Anh sang phong tiep khach Tong cuc - 8.10.2007_Book1" xfId="99"/>
    <cellStyle name="_Du toan TKKTTC Toa nha Linh Dam 251108" xfId="100"/>
    <cellStyle name="_Du toan TKKTTC Toa nha Linh Dam 251108_Book1" xfId="101"/>
    <cellStyle name="_Gia+KLdieuchinhgoi1" xfId="102"/>
    <cellStyle name="_Gia+KLdieuchinhgoi1_Book1" xfId="103"/>
    <cellStyle name="_Gia+KLgoi2dieuchinh" xfId="104"/>
    <cellStyle name="_Gia+KLgoi2dieuchinh_Book1" xfId="105"/>
    <cellStyle name="_kl lap dat" xfId="106"/>
    <cellStyle name="_KT (2)" xfId="107"/>
    <cellStyle name="_KT (2)_1" xfId="108"/>
    <cellStyle name="_KT (2)_1_Book1" xfId="109"/>
    <cellStyle name="_KT (2)_1_Lora-tungchau" xfId="110"/>
    <cellStyle name="_KT (2)_1_Qt-HT3PQ1(CauKho)" xfId="111"/>
    <cellStyle name="_KT (2)_1_Qt-HT3PQ1(CauKho)_Don gia quy 3 nam 2003 - Ban Dien Luc" xfId="112"/>
    <cellStyle name="_KT (2)_1_Qt-HT3PQ1(CauKho)_Giá" xfId="113"/>
    <cellStyle name="_KT (2)_1_Qt-HT3PQ1(CauKho)_NC-VL2-2003" xfId="114"/>
    <cellStyle name="_KT (2)_1_Qt-HT3PQ1(CauKho)_NC-VL2-2003_1" xfId="115"/>
    <cellStyle name="_KT (2)_1_Qt-HT3PQ1(CauKho)_XL4Test5" xfId="116"/>
    <cellStyle name="_KT (2)_2" xfId="117"/>
    <cellStyle name="_KT (2)_2_TG-TH" xfId="118"/>
    <cellStyle name="_KT (2)_2_TG-TH_B_CPK(KHCB)" xfId="119"/>
    <cellStyle name="_KT (2)_2_TG-TH_B_CPK(KHCB)_D65-Bo Cong An tam" xfId="120"/>
    <cellStyle name="_KT (2)_2_TG-TH_bang gia ap dung 2005" xfId="121"/>
    <cellStyle name="_KT (2)_2_TG-TH_BAO CAO KLCT PT2000" xfId="122"/>
    <cellStyle name="_KT (2)_2_TG-TH_BAO CAO PT2000" xfId="123"/>
    <cellStyle name="_KT (2)_2_TG-TH_BAO CAO PT2000_Book1" xfId="124"/>
    <cellStyle name="_KT (2)_2_TG-TH_Bao cao XDCB 2001 - T11 KH dieu chinh 20-11-THAI" xfId="125"/>
    <cellStyle name="_KT (2)_2_TG-TH_bg-TTO-051104" xfId="126"/>
    <cellStyle name="_KT (2)_2_TG-TH_Book1" xfId="127"/>
    <cellStyle name="_KT (2)_2_TG-TH_Book1_1" xfId="128"/>
    <cellStyle name="_KT (2)_2_TG-TH_Book1_1_Bang thong  ke dao duong" xfId="129"/>
    <cellStyle name="_KT (2)_2_TG-TH_Book1_1_Book1" xfId="130"/>
    <cellStyle name="_KT (2)_2_TG-TH_Book1_1_DanhMucDonGiaVTTB_Dien_TAM" xfId="131"/>
    <cellStyle name="_KT (2)_2_TG-TH_Book1_1_Giá" xfId="132"/>
    <cellStyle name="_KT (2)_2_TG-TH_Book1_1_XL4Test5" xfId="133"/>
    <cellStyle name="_KT (2)_2_TG-TH_Book1_2" xfId="134"/>
    <cellStyle name="_KT (2)_2_TG-TH_Book1_2_Giá" xfId="135"/>
    <cellStyle name="_KT (2)_2_TG-TH_Book1_2_XL4Test5" xfId="136"/>
    <cellStyle name="_KT (2)_2_TG-TH_Book1_3" xfId="137"/>
    <cellStyle name="_KT (2)_2_TG-TH_Book1_3_Book1" xfId="138"/>
    <cellStyle name="_KT (2)_2_TG-TH_Book1_3_Giá" xfId="139"/>
    <cellStyle name="_KT (2)_2_TG-TH_Book1_3_XL4Test5" xfId="140"/>
    <cellStyle name="_KT (2)_2_TG-TH_Book1_3_XL4Test5_1" xfId="141"/>
    <cellStyle name="_KT (2)_2_TG-TH_Book1_3_XL4Test5_1_D65-Bo Cong An tam" xfId="142"/>
    <cellStyle name="_KT (2)_2_TG-TH_Book1_bang gia ap dung 2005" xfId="143"/>
    <cellStyle name="_KT (2)_2_TG-TH_Book1_Bang thong  ke dao duong" xfId="144"/>
    <cellStyle name="_KT (2)_2_TG-TH_Book1_bg-TTO-051104" xfId="145"/>
    <cellStyle name="_KT (2)_2_TG-TH_Book1_Book1" xfId="146"/>
    <cellStyle name="_KT (2)_2_TG-TH_Book1_Book1_Giá" xfId="147"/>
    <cellStyle name="_KT (2)_2_TG-TH_Book1_DanhMucDonGiaVTTB_Dien_TAM" xfId="148"/>
    <cellStyle name="_KT (2)_2_TG-TH_Book1_Giá" xfId="149"/>
    <cellStyle name="_KT (2)_2_TG-TH_Book1_XL4Poppy" xfId="150"/>
    <cellStyle name="_KT (2)_2_TG-TH_D65-Bo Cong An tam" xfId="151"/>
    <cellStyle name="_KT (2)_2_TG-TH_Dcdtoan-bcnckt " xfId="152"/>
    <cellStyle name="_KT (2)_2_TG-TH_Dcdtoan-bcnckt _XL4Poppy" xfId="153"/>
    <cellStyle name="_KT (2)_2_TG-TH_Dcdtoan-bcnckt _XL4Test5" xfId="154"/>
    <cellStyle name="_KT (2)_2_TG-TH_Dcdtoan-bcnckt _XL4Test5_D65-Bo Cong An tam" xfId="155"/>
    <cellStyle name="_KT (2)_2_TG-TH_DN_MCT" xfId="156"/>
    <cellStyle name="_KT (2)_2_TG-TH_DN_MCT_D65-Bo Cong An tam" xfId="157"/>
    <cellStyle name="_KT (2)_2_TG-TH_DN_MTP" xfId="158"/>
    <cellStyle name="_KT (2)_2_TG-TH_DN_MTP_D65-Bo Cong An tam" xfId="159"/>
    <cellStyle name="_KT (2)_2_TG-TH_Dongia2-2003" xfId="160"/>
    <cellStyle name="_KT (2)_2_TG-TH_Dongia2-2003_D65-Bo Cong An tam" xfId="161"/>
    <cellStyle name="_KT (2)_2_TG-TH_DTCDT MR.2N110.HOCMON.TDTOAN.CCUNG" xfId="162"/>
    <cellStyle name="_KT (2)_2_TG-TH_Giá" xfId="163"/>
    <cellStyle name="_KT (2)_2_TG-TH_Lora-tungchau" xfId="164"/>
    <cellStyle name="_KT (2)_2_TG-TH_moi" xfId="165"/>
    <cellStyle name="_KT (2)_2_TG-TH_moi_XL4Poppy" xfId="166"/>
    <cellStyle name="_KT (2)_2_TG-TH_moi_XL4Test5" xfId="167"/>
    <cellStyle name="_KT (2)_2_TG-TH_moi_XL4Test5_D65-Bo Cong An tam" xfId="168"/>
    <cellStyle name="_KT (2)_2_TG-TH_N_PBMCT" xfId="169"/>
    <cellStyle name="_KT (2)_2_TG-TH_N_PBMCT_D65-Bo Cong An tam" xfId="170"/>
    <cellStyle name="_KT (2)_2_TG-TH_PGIA-phieu tham tra Kho bac" xfId="171"/>
    <cellStyle name="_KT (2)_2_TG-TH_PT02-02" xfId="172"/>
    <cellStyle name="_KT (2)_2_TG-TH_PT02-02_Book1" xfId="173"/>
    <cellStyle name="_KT (2)_2_TG-TH_PT02-03" xfId="174"/>
    <cellStyle name="_KT (2)_2_TG-TH_PT02-03_Book1" xfId="175"/>
    <cellStyle name="_KT (2)_2_TG-TH_Qt-HT3PQ1(CauKho)" xfId="176"/>
    <cellStyle name="_KT (2)_2_TG-TH_Qt-HT3PQ1(CauKho)_Don gia quy 3 nam 2003 - Ban Dien Luc" xfId="177"/>
    <cellStyle name="_KT (2)_2_TG-TH_Qt-HT3PQ1(CauKho)_Giá" xfId="178"/>
    <cellStyle name="_KT (2)_2_TG-TH_Qt-HT3PQ1(CauKho)_NC-VL2-2003" xfId="179"/>
    <cellStyle name="_KT (2)_2_TG-TH_Qt-HT3PQ1(CauKho)_NC-VL2-2003_1" xfId="180"/>
    <cellStyle name="_KT (2)_2_TG-TH_Qt-HT3PQ1(CauKho)_XL4Test5" xfId="181"/>
    <cellStyle name="_KT (2)_2_TG-TH_Sheet2" xfId="182"/>
    <cellStyle name="_KT (2)_2_TG-TH_Sheet3" xfId="183"/>
    <cellStyle name="_KT (2)_2_TG-TH_XL4Poppy" xfId="184"/>
    <cellStyle name="_KT (2)_2_TG-TH_XL4Poppy_XL4Test5" xfId="185"/>
    <cellStyle name="_KT (2)_2_TG-TH_XL4Poppy_XL4Test5_D65-Bo Cong An tam" xfId="186"/>
    <cellStyle name="_KT (2)_2_TG-TH_XL4Test5" xfId="187"/>
    <cellStyle name="_KT (2)_2_TG-TH_XL4Test5_1" xfId="188"/>
    <cellStyle name="_KT (2)_2_TG-TH_XL4Test5_B_CPK(KHCB)" xfId="189"/>
    <cellStyle name="_KT (2)_2_TG-TH_XL4Test5_DN_MCT" xfId="190"/>
    <cellStyle name="_KT (2)_2_TG-TH_XL4Test5_DN_MTP" xfId="191"/>
    <cellStyle name="_KT (2)_2_TG-TH_XL4Test5_N_PBMCT" xfId="192"/>
    <cellStyle name="_KT (2)_2_TG-TH_XL4Test5_XL4Test5" xfId="193"/>
    <cellStyle name="_KT (2)_2_TG-TH_XL4Test5_XL4Test5_D65-Bo Cong An tam" xfId="194"/>
    <cellStyle name="_KT (2)_3" xfId="195"/>
    <cellStyle name="_KT (2)_3_TG-TH" xfId="196"/>
    <cellStyle name="_KT (2)_3_TG-TH_Book1" xfId="197"/>
    <cellStyle name="_KT (2)_3_TG-TH_Book1_1" xfId="198"/>
    <cellStyle name="_KT (2)_3_TG-TH_Book1_1_Bang thong  ke dao duong" xfId="199"/>
    <cellStyle name="_KT (2)_3_TG-TH_Book1_1_Book1" xfId="200"/>
    <cellStyle name="_KT (2)_3_TG-TH_Book1_BC-QT-WB-dthao" xfId="201"/>
    <cellStyle name="_KT (2)_3_TG-TH_Book1_Book1" xfId="202"/>
    <cellStyle name="_KT (2)_3_TG-TH_Book1_Giá" xfId="203"/>
    <cellStyle name="_KT (2)_3_TG-TH_Book1_XL4Test5" xfId="204"/>
    <cellStyle name="_KT (2)_3_TG-TH_Lora-tungchau" xfId="205"/>
    <cellStyle name="_KT (2)_3_TG-TH_Lora-tungchau_XL4Test5" xfId="206"/>
    <cellStyle name="_KT (2)_3_TG-TH_PERSONAL" xfId="207"/>
    <cellStyle name="_KT (2)_3_TG-TH_PERSONAL_bang gia ap dung 2005" xfId="208"/>
    <cellStyle name="_KT (2)_3_TG-TH_PERSONAL_bg-TTO-051104" xfId="209"/>
    <cellStyle name="_KT (2)_3_TG-TH_PERSONAL_Book1" xfId="210"/>
    <cellStyle name="_KT (2)_3_TG-TH_PERSONAL_Book1_bang gia ap dung 2005" xfId="211"/>
    <cellStyle name="_KT (2)_3_TG-TH_PERSONAL_Book1_bg-TTO-051104" xfId="212"/>
    <cellStyle name="_KT (2)_3_TG-TH_PERSONAL_Giá" xfId="213"/>
    <cellStyle name="_KT (2)_3_TG-TH_PERSONAL_HTQ.8 GD1" xfId="214"/>
    <cellStyle name="_KT (2)_3_TG-TH_PERSONAL_HTQ.8 GD1_Don gia quy 3 nam 2003 - Ban Dien Luc" xfId="215"/>
    <cellStyle name="_KT (2)_3_TG-TH_PERSONAL_HTQ.8 GD1_Giá" xfId="216"/>
    <cellStyle name="_KT (2)_3_TG-TH_PERSONAL_HTQ.8 GD1_NC-VL2-2003" xfId="217"/>
    <cellStyle name="_KT (2)_3_TG-TH_PERSONAL_HTQ.8 GD1_NC-VL2-2003_1" xfId="218"/>
    <cellStyle name="_KT (2)_3_TG-TH_PERSONAL_HTQ.8 GD1_XL4Test5" xfId="219"/>
    <cellStyle name="_KT (2)_3_TG-TH_PERSONAL_Tong hop KHCB 2001" xfId="220"/>
    <cellStyle name="_KT (2)_3_TG-TH_Qt-HT3PQ1(CauKho)" xfId="221"/>
    <cellStyle name="_KT (2)_3_TG-TH_Qt-HT3PQ1(CauKho)_Don gia quy 3 nam 2003 - Ban Dien Luc" xfId="222"/>
    <cellStyle name="_KT (2)_3_TG-TH_Qt-HT3PQ1(CauKho)_Giá" xfId="223"/>
    <cellStyle name="_KT (2)_3_TG-TH_Qt-HT3PQ1(CauKho)_NC-VL2-2003" xfId="224"/>
    <cellStyle name="_KT (2)_3_TG-TH_Qt-HT3PQ1(CauKho)_NC-VL2-2003_1" xfId="225"/>
    <cellStyle name="_KT (2)_3_TG-TH_Qt-HT3PQ1(CauKho)_XL4Test5" xfId="226"/>
    <cellStyle name="_KT (2)_3_TG-TH_XL4Test5" xfId="227"/>
    <cellStyle name="_KT (2)_4" xfId="228"/>
    <cellStyle name="_KT (2)_4_B_CPK(KHCB)" xfId="229"/>
    <cellStyle name="_KT (2)_4_B_CPK(KHCB)_D65-Bo Cong An tam" xfId="230"/>
    <cellStyle name="_KT (2)_4_bang gia ap dung 2005" xfId="231"/>
    <cellStyle name="_KT (2)_4_BAO CAO KLCT PT2000" xfId="232"/>
    <cellStyle name="_KT (2)_4_BAO CAO PT2000" xfId="233"/>
    <cellStyle name="_KT (2)_4_BAO CAO PT2000_Book1" xfId="234"/>
    <cellStyle name="_KT (2)_4_Bao cao XDCB 2001 - T11 KH dieu chinh 20-11-THAI" xfId="235"/>
    <cellStyle name="_KT (2)_4_bg-TTO-051104" xfId="236"/>
    <cellStyle name="_KT (2)_4_Book1" xfId="237"/>
    <cellStyle name="_KT (2)_4_Book1_1" xfId="238"/>
    <cellStyle name="_KT (2)_4_Book1_1_Bang thong  ke dao duong" xfId="239"/>
    <cellStyle name="_KT (2)_4_Book1_1_Book1" xfId="240"/>
    <cellStyle name="_KT (2)_4_Book1_1_DanhMucDonGiaVTTB_Dien_TAM" xfId="241"/>
    <cellStyle name="_KT (2)_4_Book1_1_Giá" xfId="242"/>
    <cellStyle name="_KT (2)_4_Book1_1_XL4Test5" xfId="243"/>
    <cellStyle name="_KT (2)_4_Book1_2" xfId="244"/>
    <cellStyle name="_KT (2)_4_Book1_2_Giá" xfId="245"/>
    <cellStyle name="_KT (2)_4_Book1_2_XL4Test5" xfId="246"/>
    <cellStyle name="_KT (2)_4_Book1_3" xfId="247"/>
    <cellStyle name="_KT (2)_4_Book1_3_Book1" xfId="248"/>
    <cellStyle name="_KT (2)_4_Book1_3_Giá" xfId="249"/>
    <cellStyle name="_KT (2)_4_Book1_3_XL4Test5" xfId="250"/>
    <cellStyle name="_KT (2)_4_Book1_3_XL4Test5_1" xfId="251"/>
    <cellStyle name="_KT (2)_4_Book1_3_XL4Test5_1_D65-Bo Cong An tam" xfId="252"/>
    <cellStyle name="_KT (2)_4_Book1_bang gia ap dung 2005" xfId="253"/>
    <cellStyle name="_KT (2)_4_Book1_Bang thong  ke dao duong" xfId="254"/>
    <cellStyle name="_KT (2)_4_Book1_bg-TTO-051104" xfId="255"/>
    <cellStyle name="_KT (2)_4_Book1_Book1" xfId="256"/>
    <cellStyle name="_KT (2)_4_Book1_Book1_Giá" xfId="257"/>
    <cellStyle name="_KT (2)_4_Book1_DanhMucDonGiaVTTB_Dien_TAM" xfId="258"/>
    <cellStyle name="_KT (2)_4_Book1_Giá" xfId="259"/>
    <cellStyle name="_KT (2)_4_Book1_XL4Poppy" xfId="260"/>
    <cellStyle name="_KT (2)_4_D65-Bo Cong An tam" xfId="261"/>
    <cellStyle name="_KT (2)_4_Dcdtoan-bcnckt " xfId="262"/>
    <cellStyle name="_KT (2)_4_Dcdtoan-bcnckt _XL4Poppy" xfId="263"/>
    <cellStyle name="_KT (2)_4_Dcdtoan-bcnckt _XL4Test5" xfId="264"/>
    <cellStyle name="_KT (2)_4_Dcdtoan-bcnckt _XL4Test5_D65-Bo Cong An tam" xfId="265"/>
    <cellStyle name="_KT (2)_4_DN_MCT" xfId="266"/>
    <cellStyle name="_KT (2)_4_DN_MCT_D65-Bo Cong An tam" xfId="267"/>
    <cellStyle name="_KT (2)_4_DN_MTP" xfId="268"/>
    <cellStyle name="_KT (2)_4_DN_MTP_D65-Bo Cong An tam" xfId="269"/>
    <cellStyle name="_KT (2)_4_Dongia2-2003" xfId="270"/>
    <cellStyle name="_KT (2)_4_Dongia2-2003_D65-Bo Cong An tam" xfId="271"/>
    <cellStyle name="_KT (2)_4_DTCDT MR.2N110.HOCMON.TDTOAN.CCUNG" xfId="272"/>
    <cellStyle name="_KT (2)_4_Giá" xfId="273"/>
    <cellStyle name="_KT (2)_4_Lora-tungchau" xfId="274"/>
    <cellStyle name="_KT (2)_4_moi" xfId="275"/>
    <cellStyle name="_KT (2)_4_moi_XL4Poppy" xfId="276"/>
    <cellStyle name="_KT (2)_4_moi_XL4Test5" xfId="277"/>
    <cellStyle name="_KT (2)_4_moi_XL4Test5_D65-Bo Cong An tam" xfId="278"/>
    <cellStyle name="_KT (2)_4_N_PBMCT" xfId="279"/>
    <cellStyle name="_KT (2)_4_N_PBMCT_D65-Bo Cong An tam" xfId="280"/>
    <cellStyle name="_KT (2)_4_PGIA-phieu tham tra Kho bac" xfId="281"/>
    <cellStyle name="_KT (2)_4_PT02-02" xfId="282"/>
    <cellStyle name="_KT (2)_4_PT02-02_Book1" xfId="283"/>
    <cellStyle name="_KT (2)_4_PT02-03" xfId="284"/>
    <cellStyle name="_KT (2)_4_PT02-03_Book1" xfId="285"/>
    <cellStyle name="_KT (2)_4_Qt-HT3PQ1(CauKho)" xfId="286"/>
    <cellStyle name="_KT (2)_4_Qt-HT3PQ1(CauKho)_Don gia quy 3 nam 2003 - Ban Dien Luc" xfId="287"/>
    <cellStyle name="_KT (2)_4_Qt-HT3PQ1(CauKho)_Giá" xfId="288"/>
    <cellStyle name="_KT (2)_4_Qt-HT3PQ1(CauKho)_NC-VL2-2003" xfId="289"/>
    <cellStyle name="_KT (2)_4_Qt-HT3PQ1(CauKho)_NC-VL2-2003_1" xfId="290"/>
    <cellStyle name="_KT (2)_4_Qt-HT3PQ1(CauKho)_XL4Test5" xfId="291"/>
    <cellStyle name="_KT (2)_4_Sheet2" xfId="292"/>
    <cellStyle name="_KT (2)_4_Sheet3" xfId="293"/>
    <cellStyle name="_KT (2)_4_TG-TH" xfId="294"/>
    <cellStyle name="_KT (2)_4_XL4Poppy" xfId="295"/>
    <cellStyle name="_KT (2)_4_XL4Poppy_XL4Test5" xfId="296"/>
    <cellStyle name="_KT (2)_4_XL4Poppy_XL4Test5_D65-Bo Cong An tam" xfId="297"/>
    <cellStyle name="_KT (2)_4_XL4Test5" xfId="298"/>
    <cellStyle name="_KT (2)_4_XL4Test5_1" xfId="299"/>
    <cellStyle name="_KT (2)_4_XL4Test5_B_CPK(KHCB)" xfId="300"/>
    <cellStyle name="_KT (2)_4_XL4Test5_DN_MCT" xfId="301"/>
    <cellStyle name="_KT (2)_4_XL4Test5_DN_MTP" xfId="302"/>
    <cellStyle name="_KT (2)_4_XL4Test5_N_PBMCT" xfId="303"/>
    <cellStyle name="_KT (2)_4_XL4Test5_XL4Test5" xfId="304"/>
    <cellStyle name="_KT (2)_4_XL4Test5_XL4Test5_D65-Bo Cong An tam" xfId="305"/>
    <cellStyle name="_KT (2)_5" xfId="306"/>
    <cellStyle name="_KT (2)_5_B_CPK(KHCB)" xfId="307"/>
    <cellStyle name="_KT (2)_5_B_CPK(KHCB)_D65-Bo Cong An tam" xfId="308"/>
    <cellStyle name="_KT (2)_5_bang gia ap dung 2005" xfId="309"/>
    <cellStyle name="_KT (2)_5_BAO CAO KLCT PT2000" xfId="310"/>
    <cellStyle name="_KT (2)_5_BAO CAO PT2000" xfId="311"/>
    <cellStyle name="_KT (2)_5_BAO CAO PT2000_Book1" xfId="312"/>
    <cellStyle name="_KT (2)_5_Bao cao XDCB 2001 - T11 KH dieu chinh 20-11-THAI" xfId="313"/>
    <cellStyle name="_KT (2)_5_bg-TTO-051104" xfId="314"/>
    <cellStyle name="_KT (2)_5_Book1" xfId="315"/>
    <cellStyle name="_KT (2)_5_Book1_1" xfId="316"/>
    <cellStyle name="_KT (2)_5_Book1_1_Bang thong  ke dao duong" xfId="317"/>
    <cellStyle name="_KT (2)_5_Book1_1_Book1" xfId="318"/>
    <cellStyle name="_KT (2)_5_Book1_1_DanhMucDonGiaVTTB_Dien_TAM" xfId="319"/>
    <cellStyle name="_KT (2)_5_Book1_1_Giá" xfId="320"/>
    <cellStyle name="_KT (2)_5_Book1_1_XL4Test5" xfId="321"/>
    <cellStyle name="_KT (2)_5_Book1_2" xfId="322"/>
    <cellStyle name="_KT (2)_5_Book1_3" xfId="323"/>
    <cellStyle name="_KT (2)_5_Book1_3_Book1" xfId="324"/>
    <cellStyle name="_KT (2)_5_Book1_3_Giá" xfId="325"/>
    <cellStyle name="_KT (2)_5_Book1_3_XL4Test5" xfId="326"/>
    <cellStyle name="_KT (2)_5_Book1_3_XL4Test5_1" xfId="327"/>
    <cellStyle name="_KT (2)_5_Book1_3_XL4Test5_1_D65-Bo Cong An tam" xfId="328"/>
    <cellStyle name="_KT (2)_5_Book1_bang gia ap dung 2005" xfId="329"/>
    <cellStyle name="_KT (2)_5_Book1_Bang thong  ke dao duong" xfId="330"/>
    <cellStyle name="_KT (2)_5_Book1_BC-QT-WB-dthao" xfId="331"/>
    <cellStyle name="_KT (2)_5_Book1_bg-TTO-051104" xfId="332"/>
    <cellStyle name="_KT (2)_5_Book1_Book1" xfId="333"/>
    <cellStyle name="_KT (2)_5_Book1_Book1_Giá" xfId="334"/>
    <cellStyle name="_KT (2)_5_Book1_DanhMucDonGiaVTTB_Dien_TAM" xfId="335"/>
    <cellStyle name="_KT (2)_5_Book1_Giá" xfId="336"/>
    <cellStyle name="_KT (2)_5_Book1_XL4Poppy" xfId="337"/>
    <cellStyle name="_KT (2)_5_D65-Bo Cong An tam" xfId="338"/>
    <cellStyle name="_KT (2)_5_Dcdtoan-bcnckt " xfId="339"/>
    <cellStyle name="_KT (2)_5_Dcdtoan-bcnckt _XL4Poppy" xfId="340"/>
    <cellStyle name="_KT (2)_5_Dcdtoan-bcnckt _XL4Test5" xfId="341"/>
    <cellStyle name="_KT (2)_5_Dcdtoan-bcnckt _XL4Test5_D65-Bo Cong An tam" xfId="342"/>
    <cellStyle name="_KT (2)_5_DN_MCT" xfId="343"/>
    <cellStyle name="_KT (2)_5_DN_MCT_D65-Bo Cong An tam" xfId="344"/>
    <cellStyle name="_KT (2)_5_DN_MTP" xfId="345"/>
    <cellStyle name="_KT (2)_5_DN_MTP_D65-Bo Cong An tam" xfId="346"/>
    <cellStyle name="_KT (2)_5_Dongia2-2003" xfId="347"/>
    <cellStyle name="_KT (2)_5_Dongia2-2003_D65-Bo Cong An tam" xfId="348"/>
    <cellStyle name="_KT (2)_5_DTCDT MR.2N110.HOCMON.TDTOAN.CCUNG" xfId="349"/>
    <cellStyle name="_KT (2)_5_Giá" xfId="350"/>
    <cellStyle name="_KT (2)_5_Lora-tungchau" xfId="351"/>
    <cellStyle name="_KT (2)_5_moi" xfId="352"/>
    <cellStyle name="_KT (2)_5_moi_XL4Poppy" xfId="353"/>
    <cellStyle name="_KT (2)_5_moi_XL4Test5" xfId="354"/>
    <cellStyle name="_KT (2)_5_moi_XL4Test5_D65-Bo Cong An tam" xfId="355"/>
    <cellStyle name="_KT (2)_5_N_PBMCT" xfId="356"/>
    <cellStyle name="_KT (2)_5_N_PBMCT_D65-Bo Cong An tam" xfId="357"/>
    <cellStyle name="_KT (2)_5_PGIA-phieu tham tra Kho bac" xfId="358"/>
    <cellStyle name="_KT (2)_5_PT02-02" xfId="359"/>
    <cellStyle name="_KT (2)_5_PT02-02_Book1" xfId="360"/>
    <cellStyle name="_KT (2)_5_PT02-03" xfId="361"/>
    <cellStyle name="_KT (2)_5_PT02-03_Book1" xfId="362"/>
    <cellStyle name="_KT (2)_5_Qt-HT3PQ1(CauKho)" xfId="363"/>
    <cellStyle name="_KT (2)_5_Qt-HT3PQ1(CauKho)_Don gia quy 3 nam 2003 - Ban Dien Luc" xfId="364"/>
    <cellStyle name="_KT (2)_5_Qt-HT3PQ1(CauKho)_Giá" xfId="365"/>
    <cellStyle name="_KT (2)_5_Qt-HT3PQ1(CauKho)_NC-VL2-2003" xfId="366"/>
    <cellStyle name="_KT (2)_5_Qt-HT3PQ1(CauKho)_NC-VL2-2003_1" xfId="367"/>
    <cellStyle name="_KT (2)_5_Qt-HT3PQ1(CauKho)_XL4Test5" xfId="368"/>
    <cellStyle name="_KT (2)_5_Sheet2" xfId="369"/>
    <cellStyle name="_KT (2)_5_Sheet3" xfId="370"/>
    <cellStyle name="_KT (2)_5_XL4Poppy" xfId="371"/>
    <cellStyle name="_KT (2)_5_XL4Poppy_XL4Test5" xfId="372"/>
    <cellStyle name="_KT (2)_5_XL4Poppy_XL4Test5_D65-Bo Cong An tam" xfId="373"/>
    <cellStyle name="_KT (2)_5_XL4Test5" xfId="374"/>
    <cellStyle name="_KT (2)_5_XL4Test5_1" xfId="375"/>
    <cellStyle name="_KT (2)_5_XL4Test5_B_CPK(KHCB)" xfId="376"/>
    <cellStyle name="_KT (2)_5_XL4Test5_DN_MCT" xfId="377"/>
    <cellStyle name="_KT (2)_5_XL4Test5_DN_MTP" xfId="378"/>
    <cellStyle name="_KT (2)_5_XL4Test5_N_PBMCT" xfId="379"/>
    <cellStyle name="_KT (2)_5_XL4Test5_XL4Test5" xfId="380"/>
    <cellStyle name="_KT (2)_5_XL4Test5_XL4Test5_D65-Bo Cong An tam" xfId="381"/>
    <cellStyle name="_KT (2)_Book1" xfId="382"/>
    <cellStyle name="_KT (2)_Book1_1" xfId="383"/>
    <cellStyle name="_KT (2)_Book1_1_Bang thong  ke dao duong" xfId="384"/>
    <cellStyle name="_KT (2)_Book1_1_Book1" xfId="385"/>
    <cellStyle name="_KT (2)_Book1_BC-QT-WB-dthao" xfId="386"/>
    <cellStyle name="_KT (2)_Book1_Book1" xfId="387"/>
    <cellStyle name="_KT (2)_Book1_Giá" xfId="388"/>
    <cellStyle name="_KT (2)_Book1_XL4Test5" xfId="389"/>
    <cellStyle name="_KT (2)_Lora-tungchau" xfId="390"/>
    <cellStyle name="_KT (2)_Lora-tungchau_XL4Test5" xfId="391"/>
    <cellStyle name="_KT (2)_PERSONAL" xfId="392"/>
    <cellStyle name="_KT (2)_PERSONAL_bang gia ap dung 2005" xfId="393"/>
    <cellStyle name="_KT (2)_PERSONAL_bg-TTO-051104" xfId="394"/>
    <cellStyle name="_KT (2)_PERSONAL_Book1" xfId="395"/>
    <cellStyle name="_KT (2)_PERSONAL_Book1_bang gia ap dung 2005" xfId="396"/>
    <cellStyle name="_KT (2)_PERSONAL_Book1_bg-TTO-051104" xfId="397"/>
    <cellStyle name="_KT (2)_PERSONAL_Giá" xfId="398"/>
    <cellStyle name="_KT (2)_PERSONAL_HTQ.8 GD1" xfId="399"/>
    <cellStyle name="_KT (2)_PERSONAL_HTQ.8 GD1_Don gia quy 3 nam 2003 - Ban Dien Luc" xfId="400"/>
    <cellStyle name="_KT (2)_PERSONAL_HTQ.8 GD1_Giá" xfId="401"/>
    <cellStyle name="_KT (2)_PERSONAL_HTQ.8 GD1_NC-VL2-2003" xfId="402"/>
    <cellStyle name="_KT (2)_PERSONAL_HTQ.8 GD1_NC-VL2-2003_1" xfId="403"/>
    <cellStyle name="_KT (2)_PERSONAL_HTQ.8 GD1_XL4Test5" xfId="404"/>
    <cellStyle name="_KT (2)_PERSONAL_Tong hop KHCB 2001" xfId="405"/>
    <cellStyle name="_KT (2)_Qt-HT3PQ1(CauKho)" xfId="406"/>
    <cellStyle name="_KT (2)_Qt-HT3PQ1(CauKho)_Don gia quy 3 nam 2003 - Ban Dien Luc" xfId="407"/>
    <cellStyle name="_KT (2)_Qt-HT3PQ1(CauKho)_Giá" xfId="408"/>
    <cellStyle name="_KT (2)_Qt-HT3PQ1(CauKho)_NC-VL2-2003" xfId="409"/>
    <cellStyle name="_KT (2)_Qt-HT3PQ1(CauKho)_NC-VL2-2003_1" xfId="410"/>
    <cellStyle name="_KT (2)_Qt-HT3PQ1(CauKho)_XL4Test5" xfId="411"/>
    <cellStyle name="_KT (2)_TG-TH" xfId="412"/>
    <cellStyle name="_KT (2)_XL4Test5" xfId="413"/>
    <cellStyle name="_KT_TG" xfId="414"/>
    <cellStyle name="_KT_TG_1" xfId="415"/>
    <cellStyle name="_KT_TG_1_B_CPK(KHCB)" xfId="416"/>
    <cellStyle name="_KT_TG_1_B_CPK(KHCB)_D65-Bo Cong An tam" xfId="417"/>
    <cellStyle name="_KT_TG_1_bang gia ap dung 2005" xfId="418"/>
    <cellStyle name="_KT_TG_1_BAO CAO KLCT PT2000" xfId="419"/>
    <cellStyle name="_KT_TG_1_BAO CAO PT2000" xfId="420"/>
    <cellStyle name="_KT_TG_1_BAO CAO PT2000_Book1" xfId="421"/>
    <cellStyle name="_KT_TG_1_Bao cao XDCB 2001 - T11 KH dieu chinh 20-11-THAI" xfId="422"/>
    <cellStyle name="_KT_TG_1_bg-TTO-051104" xfId="423"/>
    <cellStyle name="_KT_TG_1_Book1" xfId="424"/>
    <cellStyle name="_KT_TG_1_Book1_1" xfId="425"/>
    <cellStyle name="_KT_TG_1_Book1_1_Bang thong  ke dao duong" xfId="426"/>
    <cellStyle name="_KT_TG_1_Book1_1_Book1" xfId="427"/>
    <cellStyle name="_KT_TG_1_Book1_1_DanhMucDonGiaVTTB_Dien_TAM" xfId="428"/>
    <cellStyle name="_KT_TG_1_Book1_1_Giá" xfId="429"/>
    <cellStyle name="_KT_TG_1_Book1_1_XL4Test5" xfId="430"/>
    <cellStyle name="_KT_TG_1_Book1_2" xfId="431"/>
    <cellStyle name="_KT_TG_1_Book1_3" xfId="432"/>
    <cellStyle name="_KT_TG_1_Book1_3_Book1" xfId="433"/>
    <cellStyle name="_KT_TG_1_Book1_3_Giá" xfId="434"/>
    <cellStyle name="_KT_TG_1_Book1_3_XL4Test5" xfId="435"/>
    <cellStyle name="_KT_TG_1_Book1_3_XL4Test5_1" xfId="436"/>
    <cellStyle name="_KT_TG_1_Book1_3_XL4Test5_1_D65-Bo Cong An tam" xfId="437"/>
    <cellStyle name="_KT_TG_1_Book1_bang gia ap dung 2005" xfId="438"/>
    <cellStyle name="_KT_TG_1_Book1_Bang thong  ke dao duong" xfId="439"/>
    <cellStyle name="_KT_TG_1_Book1_BC-QT-WB-dthao" xfId="440"/>
    <cellStyle name="_KT_TG_1_Book1_bg-TTO-051104" xfId="441"/>
    <cellStyle name="_KT_TG_1_Book1_Book1" xfId="442"/>
    <cellStyle name="_KT_TG_1_Book1_Book1_Giá" xfId="443"/>
    <cellStyle name="_KT_TG_1_Book1_DanhMucDonGiaVTTB_Dien_TAM" xfId="444"/>
    <cellStyle name="_KT_TG_1_Book1_Giá" xfId="445"/>
    <cellStyle name="_KT_TG_1_Book1_XL4Poppy" xfId="446"/>
    <cellStyle name="_KT_TG_1_D65-Bo Cong An tam" xfId="447"/>
    <cellStyle name="_KT_TG_1_Dcdtoan-bcnckt " xfId="448"/>
    <cellStyle name="_KT_TG_1_Dcdtoan-bcnckt _XL4Poppy" xfId="449"/>
    <cellStyle name="_KT_TG_1_Dcdtoan-bcnckt _XL4Test5" xfId="450"/>
    <cellStyle name="_KT_TG_1_Dcdtoan-bcnckt _XL4Test5_D65-Bo Cong An tam" xfId="451"/>
    <cellStyle name="_KT_TG_1_DN_MCT" xfId="452"/>
    <cellStyle name="_KT_TG_1_DN_MCT_D65-Bo Cong An tam" xfId="453"/>
    <cellStyle name="_KT_TG_1_DN_MTP" xfId="454"/>
    <cellStyle name="_KT_TG_1_DN_MTP_D65-Bo Cong An tam" xfId="455"/>
    <cellStyle name="_KT_TG_1_Dongia2-2003" xfId="456"/>
    <cellStyle name="_KT_TG_1_Dongia2-2003_D65-Bo Cong An tam" xfId="457"/>
    <cellStyle name="_KT_TG_1_DTCDT MR.2N110.HOCMON.TDTOAN.CCUNG" xfId="458"/>
    <cellStyle name="_KT_TG_1_Giá" xfId="459"/>
    <cellStyle name="_KT_TG_1_Lora-tungchau" xfId="460"/>
    <cellStyle name="_KT_TG_1_moi" xfId="461"/>
    <cellStyle name="_KT_TG_1_moi_XL4Poppy" xfId="462"/>
    <cellStyle name="_KT_TG_1_moi_XL4Test5" xfId="463"/>
    <cellStyle name="_KT_TG_1_moi_XL4Test5_D65-Bo Cong An tam" xfId="464"/>
    <cellStyle name="_KT_TG_1_N_PBMCT" xfId="465"/>
    <cellStyle name="_KT_TG_1_N_PBMCT_D65-Bo Cong An tam" xfId="466"/>
    <cellStyle name="_KT_TG_1_PGIA-phieu tham tra Kho bac" xfId="467"/>
    <cellStyle name="_KT_TG_1_PT02-02" xfId="468"/>
    <cellStyle name="_KT_TG_1_PT02-02_Book1" xfId="469"/>
    <cellStyle name="_KT_TG_1_PT02-03" xfId="470"/>
    <cellStyle name="_KT_TG_1_PT02-03_Book1" xfId="471"/>
    <cellStyle name="_KT_TG_1_Qt-HT3PQ1(CauKho)" xfId="472"/>
    <cellStyle name="_KT_TG_1_Qt-HT3PQ1(CauKho)_Don gia quy 3 nam 2003 - Ban Dien Luc" xfId="473"/>
    <cellStyle name="_KT_TG_1_Qt-HT3PQ1(CauKho)_Giá" xfId="474"/>
    <cellStyle name="_KT_TG_1_Qt-HT3PQ1(CauKho)_NC-VL2-2003" xfId="475"/>
    <cellStyle name="_KT_TG_1_Qt-HT3PQ1(CauKho)_NC-VL2-2003_1" xfId="476"/>
    <cellStyle name="_KT_TG_1_Qt-HT3PQ1(CauKho)_XL4Test5" xfId="477"/>
    <cellStyle name="_KT_TG_1_Sheet2" xfId="478"/>
    <cellStyle name="_KT_TG_1_Sheet3" xfId="479"/>
    <cellStyle name="_KT_TG_1_XL4Poppy" xfId="480"/>
    <cellStyle name="_KT_TG_1_XL4Poppy_XL4Test5" xfId="481"/>
    <cellStyle name="_KT_TG_1_XL4Poppy_XL4Test5_D65-Bo Cong An tam" xfId="482"/>
    <cellStyle name="_KT_TG_1_XL4Test5" xfId="483"/>
    <cellStyle name="_KT_TG_1_XL4Test5_1" xfId="484"/>
    <cellStyle name="_KT_TG_1_XL4Test5_B_CPK(KHCB)" xfId="485"/>
    <cellStyle name="_KT_TG_1_XL4Test5_DN_MCT" xfId="486"/>
    <cellStyle name="_KT_TG_1_XL4Test5_DN_MTP" xfId="487"/>
    <cellStyle name="_KT_TG_1_XL4Test5_N_PBMCT" xfId="488"/>
    <cellStyle name="_KT_TG_1_XL4Test5_XL4Test5" xfId="489"/>
    <cellStyle name="_KT_TG_1_XL4Test5_XL4Test5_D65-Bo Cong An tam" xfId="490"/>
    <cellStyle name="_KT_TG_2" xfId="491"/>
    <cellStyle name="_KT_TG_2_B_CPK(KHCB)" xfId="492"/>
    <cellStyle name="_KT_TG_2_B_CPK(KHCB)_D65-Bo Cong An tam" xfId="493"/>
    <cellStyle name="_KT_TG_2_bang gia ap dung 2005" xfId="494"/>
    <cellStyle name="_KT_TG_2_BAO CAO KLCT PT2000" xfId="495"/>
    <cellStyle name="_KT_TG_2_BAO CAO PT2000" xfId="496"/>
    <cellStyle name="_KT_TG_2_BAO CAO PT2000_Book1" xfId="497"/>
    <cellStyle name="_KT_TG_2_Bao cao XDCB 2001 - T11 KH dieu chinh 20-11-THAI" xfId="498"/>
    <cellStyle name="_KT_TG_2_bg-TTO-051104" xfId="499"/>
    <cellStyle name="_KT_TG_2_Book1" xfId="500"/>
    <cellStyle name="_KT_TG_2_Book1_1" xfId="501"/>
    <cellStyle name="_KT_TG_2_Book1_1_Bang thong  ke dao duong" xfId="502"/>
    <cellStyle name="_KT_TG_2_Book1_1_Book1" xfId="503"/>
    <cellStyle name="_KT_TG_2_Book1_1_DanhMucDonGiaVTTB_Dien_TAM" xfId="504"/>
    <cellStyle name="_KT_TG_2_Book1_1_Giá" xfId="505"/>
    <cellStyle name="_KT_TG_2_Book1_1_XL4Test5" xfId="506"/>
    <cellStyle name="_KT_TG_2_Book1_2" xfId="507"/>
    <cellStyle name="_KT_TG_2_Book1_2_Giá" xfId="508"/>
    <cellStyle name="_KT_TG_2_Book1_2_XL4Test5" xfId="509"/>
    <cellStyle name="_KT_TG_2_Book1_3" xfId="510"/>
    <cellStyle name="_KT_TG_2_Book1_3_Book1" xfId="511"/>
    <cellStyle name="_KT_TG_2_Book1_3_Giá" xfId="512"/>
    <cellStyle name="_KT_TG_2_Book1_3_XL4Test5" xfId="513"/>
    <cellStyle name="_KT_TG_2_Book1_3_XL4Test5_1" xfId="514"/>
    <cellStyle name="_KT_TG_2_Book1_3_XL4Test5_1_D65-Bo Cong An tam" xfId="515"/>
    <cellStyle name="_KT_TG_2_Book1_bang gia ap dung 2005" xfId="516"/>
    <cellStyle name="_KT_TG_2_Book1_Bang thong  ke dao duong" xfId="517"/>
    <cellStyle name="_KT_TG_2_Book1_bg-TTO-051104" xfId="518"/>
    <cellStyle name="_KT_TG_2_Book1_Book1" xfId="519"/>
    <cellStyle name="_KT_TG_2_Book1_Book1_Giá" xfId="520"/>
    <cellStyle name="_KT_TG_2_Book1_DanhMucDonGiaVTTB_Dien_TAM" xfId="521"/>
    <cellStyle name="_KT_TG_2_Book1_Giá" xfId="522"/>
    <cellStyle name="_KT_TG_2_Book1_XL4Poppy" xfId="523"/>
    <cellStyle name="_KT_TG_2_D65-Bo Cong An tam" xfId="524"/>
    <cellStyle name="_KT_TG_2_Dcdtoan-bcnckt " xfId="525"/>
    <cellStyle name="_KT_TG_2_Dcdtoan-bcnckt _XL4Poppy" xfId="526"/>
    <cellStyle name="_KT_TG_2_Dcdtoan-bcnckt _XL4Test5" xfId="527"/>
    <cellStyle name="_KT_TG_2_Dcdtoan-bcnckt _XL4Test5_D65-Bo Cong An tam" xfId="528"/>
    <cellStyle name="_KT_TG_2_DN_MCT" xfId="529"/>
    <cellStyle name="_KT_TG_2_DN_MCT_D65-Bo Cong An tam" xfId="530"/>
    <cellStyle name="_KT_TG_2_DN_MTP" xfId="531"/>
    <cellStyle name="_KT_TG_2_DN_MTP_D65-Bo Cong An tam" xfId="532"/>
    <cellStyle name="_KT_TG_2_Dongia2-2003" xfId="533"/>
    <cellStyle name="_KT_TG_2_Dongia2-2003_D65-Bo Cong An tam" xfId="534"/>
    <cellStyle name="_KT_TG_2_DTCDT MR.2N110.HOCMON.TDTOAN.CCUNG" xfId="535"/>
    <cellStyle name="_KT_TG_2_Giá" xfId="536"/>
    <cellStyle name="_KT_TG_2_Lora-tungchau" xfId="537"/>
    <cellStyle name="_KT_TG_2_moi" xfId="538"/>
    <cellStyle name="_KT_TG_2_moi_XL4Poppy" xfId="539"/>
    <cellStyle name="_KT_TG_2_moi_XL4Test5" xfId="540"/>
    <cellStyle name="_KT_TG_2_moi_XL4Test5_D65-Bo Cong An tam" xfId="541"/>
    <cellStyle name="_KT_TG_2_N_PBMCT" xfId="542"/>
    <cellStyle name="_KT_TG_2_N_PBMCT_D65-Bo Cong An tam" xfId="543"/>
    <cellStyle name="_KT_TG_2_PGIA-phieu tham tra Kho bac" xfId="544"/>
    <cellStyle name="_KT_TG_2_PT02-02" xfId="545"/>
    <cellStyle name="_KT_TG_2_PT02-02_Book1" xfId="546"/>
    <cellStyle name="_KT_TG_2_PT02-03" xfId="547"/>
    <cellStyle name="_KT_TG_2_PT02-03_Book1" xfId="548"/>
    <cellStyle name="_KT_TG_2_Qt-HT3PQ1(CauKho)" xfId="549"/>
    <cellStyle name="_KT_TG_2_Qt-HT3PQ1(CauKho)_Don gia quy 3 nam 2003 - Ban Dien Luc" xfId="550"/>
    <cellStyle name="_KT_TG_2_Qt-HT3PQ1(CauKho)_Giá" xfId="551"/>
    <cellStyle name="_KT_TG_2_Qt-HT3PQ1(CauKho)_NC-VL2-2003" xfId="552"/>
    <cellStyle name="_KT_TG_2_Qt-HT3PQ1(CauKho)_NC-VL2-2003_1" xfId="553"/>
    <cellStyle name="_KT_TG_2_Qt-HT3PQ1(CauKho)_XL4Test5" xfId="554"/>
    <cellStyle name="_KT_TG_2_Sheet2" xfId="555"/>
    <cellStyle name="_KT_TG_2_Sheet3" xfId="556"/>
    <cellStyle name="_KT_TG_2_XL4Poppy" xfId="557"/>
    <cellStyle name="_KT_TG_2_XL4Poppy_XL4Test5" xfId="558"/>
    <cellStyle name="_KT_TG_2_XL4Poppy_XL4Test5_D65-Bo Cong An tam" xfId="559"/>
    <cellStyle name="_KT_TG_2_XL4Test5" xfId="560"/>
    <cellStyle name="_KT_TG_2_XL4Test5_1" xfId="561"/>
    <cellStyle name="_KT_TG_2_XL4Test5_B_CPK(KHCB)" xfId="562"/>
    <cellStyle name="_KT_TG_2_XL4Test5_DN_MCT" xfId="563"/>
    <cellStyle name="_KT_TG_2_XL4Test5_DN_MTP" xfId="564"/>
    <cellStyle name="_KT_TG_2_XL4Test5_N_PBMCT" xfId="565"/>
    <cellStyle name="_KT_TG_2_XL4Test5_XL4Test5" xfId="566"/>
    <cellStyle name="_KT_TG_2_XL4Test5_XL4Test5_D65-Bo Cong An tam" xfId="567"/>
    <cellStyle name="_KT_TG_3" xfId="568"/>
    <cellStyle name="_KT_TG_4" xfId="569"/>
    <cellStyle name="_KT_TG_4_Book1" xfId="570"/>
    <cellStyle name="_KT_TG_4_Lora-tungchau" xfId="571"/>
    <cellStyle name="_KT_TG_4_Qt-HT3PQ1(CauKho)" xfId="572"/>
    <cellStyle name="_KT_TG_4_Qt-HT3PQ1(CauKho)_Don gia quy 3 nam 2003 - Ban Dien Luc" xfId="573"/>
    <cellStyle name="_KT_TG_4_Qt-HT3PQ1(CauKho)_Giá" xfId="574"/>
    <cellStyle name="_KT_TG_4_Qt-HT3PQ1(CauKho)_NC-VL2-2003" xfId="575"/>
    <cellStyle name="_KT_TG_4_Qt-HT3PQ1(CauKho)_NC-VL2-2003_1" xfId="576"/>
    <cellStyle name="_KT_TG_4_Qt-HT3PQ1(CauKho)_XL4Test5" xfId="577"/>
    <cellStyle name="_Lora-tungchau" xfId="578"/>
    <cellStyle name="_Lora-tungchau_XL4Test5" xfId="579"/>
    <cellStyle name="_Ninh binh" xfId="580"/>
    <cellStyle name="_Ninh binh_Book1" xfId="581"/>
    <cellStyle name="_Ninh binhngoai" xfId="582"/>
    <cellStyle name="_Ninh binhngoai_Book1" xfId="583"/>
    <cellStyle name="_PCCC sua" xfId="584"/>
    <cellStyle name="_PERSONAL" xfId="585"/>
    <cellStyle name="_PERSONAL_bang gia ap dung 2005" xfId="586"/>
    <cellStyle name="_PERSONAL_bg-TTO-051104" xfId="587"/>
    <cellStyle name="_PERSONAL_Book1" xfId="588"/>
    <cellStyle name="_PERSONAL_Book1_bang gia ap dung 2005" xfId="589"/>
    <cellStyle name="_PERSONAL_Book1_bg-TTO-051104" xfId="590"/>
    <cellStyle name="_PERSONAL_Giá" xfId="591"/>
    <cellStyle name="_PERSONAL_HTQ.8 GD1" xfId="592"/>
    <cellStyle name="_PERSONAL_HTQ.8 GD1_Don gia quy 3 nam 2003 - Ban Dien Luc" xfId="593"/>
    <cellStyle name="_PERSONAL_HTQ.8 GD1_Giá" xfId="594"/>
    <cellStyle name="_PERSONAL_HTQ.8 GD1_NC-VL2-2003" xfId="595"/>
    <cellStyle name="_PERSONAL_HTQ.8 GD1_NC-VL2-2003_1" xfId="596"/>
    <cellStyle name="_PERSONAL_HTQ.8 GD1_XL4Test5" xfId="597"/>
    <cellStyle name="_PERSONAL_Tong hop KHCB 2001" xfId="598"/>
    <cellStyle name="_phu luc KL 1+2+3" xfId="599"/>
    <cellStyle name="_Qt-HT3PQ1(CauKho)" xfId="600"/>
    <cellStyle name="_Qt-HT3PQ1(CauKho)_Don gia quy 3 nam 2003 - Ban Dien Luc" xfId="601"/>
    <cellStyle name="_Qt-HT3PQ1(CauKho)_Giá" xfId="602"/>
    <cellStyle name="_Qt-HT3PQ1(CauKho)_NC-VL2-2003" xfId="603"/>
    <cellStyle name="_Qt-HT3PQ1(CauKho)_NC-VL2-2003_1" xfId="604"/>
    <cellStyle name="_Qt-HT3PQ1(CauKho)_XL4Test5" xfId="605"/>
    <cellStyle name="_QT_HT DCT_Z113-13_25-10-2007_Tuyen" xfId="606"/>
    <cellStyle name="_QT_HT DCT_Z113-13_25-10-2007_Tuyen_Book1" xfId="607"/>
    <cellStyle name="_QT_HT DCT_Z113-13_30-10-2007_Tuyen" xfId="608"/>
    <cellStyle name="_QT_HT DCT_Z113-13_30-10-2007_Tuyen_Book1" xfId="609"/>
    <cellStyle name="_sphanam" xfId="610"/>
    <cellStyle name="_sphanam_Book1" xfId="611"/>
    <cellStyle name="_TG-TH" xfId="612"/>
    <cellStyle name="_TG-TH_1" xfId="613"/>
    <cellStyle name="_TG-TH_1_B_CPK(KHCB)" xfId="614"/>
    <cellStyle name="_TG-TH_1_B_CPK(KHCB)_D65-Bo Cong An tam" xfId="615"/>
    <cellStyle name="_TG-TH_1_bang gia ap dung 2005" xfId="616"/>
    <cellStyle name="_TG-TH_1_BAO CAO KLCT PT2000" xfId="617"/>
    <cellStyle name="_TG-TH_1_BAO CAO PT2000" xfId="618"/>
    <cellStyle name="_TG-TH_1_BAO CAO PT2000_Book1" xfId="619"/>
    <cellStyle name="_TG-TH_1_Bao cao XDCB 2001 - T11 KH dieu chinh 20-11-THAI" xfId="620"/>
    <cellStyle name="_TG-TH_1_bg-TTO-051104" xfId="621"/>
    <cellStyle name="_TG-TH_1_Book1" xfId="622"/>
    <cellStyle name="_TG-TH_1_Book1_1" xfId="623"/>
    <cellStyle name="_TG-TH_1_Book1_1_Bang thong  ke dao duong" xfId="624"/>
    <cellStyle name="_TG-TH_1_Book1_1_Book1" xfId="625"/>
    <cellStyle name="_TG-TH_1_Book1_1_DanhMucDonGiaVTTB_Dien_TAM" xfId="626"/>
    <cellStyle name="_TG-TH_1_Book1_1_Giá" xfId="627"/>
    <cellStyle name="_TG-TH_1_Book1_1_XL4Test5" xfId="628"/>
    <cellStyle name="_TG-TH_1_Book1_2" xfId="629"/>
    <cellStyle name="_TG-TH_1_Book1_3" xfId="630"/>
    <cellStyle name="_TG-TH_1_Book1_3_Book1" xfId="631"/>
    <cellStyle name="_TG-TH_1_Book1_3_Giá" xfId="632"/>
    <cellStyle name="_TG-TH_1_Book1_3_XL4Test5" xfId="633"/>
    <cellStyle name="_TG-TH_1_Book1_3_XL4Test5_1" xfId="634"/>
    <cellStyle name="_TG-TH_1_Book1_3_XL4Test5_1_D65-Bo Cong An tam" xfId="635"/>
    <cellStyle name="_TG-TH_1_Book1_bang gia ap dung 2005" xfId="636"/>
    <cellStyle name="_TG-TH_1_Book1_Bang thong  ke dao duong" xfId="637"/>
    <cellStyle name="_TG-TH_1_Book1_BC-QT-WB-dthao" xfId="638"/>
    <cellStyle name="_TG-TH_1_Book1_bg-TTO-051104" xfId="639"/>
    <cellStyle name="_TG-TH_1_Book1_Book1" xfId="640"/>
    <cellStyle name="_TG-TH_1_Book1_Book1_Giá" xfId="641"/>
    <cellStyle name="_TG-TH_1_Book1_DanhMucDonGiaVTTB_Dien_TAM" xfId="642"/>
    <cellStyle name="_TG-TH_1_Book1_Giá" xfId="643"/>
    <cellStyle name="_TG-TH_1_Book1_XL4Poppy" xfId="644"/>
    <cellStyle name="_TG-TH_1_D65-Bo Cong An tam" xfId="645"/>
    <cellStyle name="_TG-TH_1_Dcdtoan-bcnckt " xfId="646"/>
    <cellStyle name="_TG-TH_1_Dcdtoan-bcnckt _XL4Poppy" xfId="647"/>
    <cellStyle name="_TG-TH_1_Dcdtoan-bcnckt _XL4Test5" xfId="648"/>
    <cellStyle name="_TG-TH_1_Dcdtoan-bcnckt _XL4Test5_D65-Bo Cong An tam" xfId="649"/>
    <cellStyle name="_TG-TH_1_DN_MCT" xfId="650"/>
    <cellStyle name="_TG-TH_1_DN_MCT_D65-Bo Cong An tam" xfId="651"/>
    <cellStyle name="_TG-TH_1_DN_MTP" xfId="652"/>
    <cellStyle name="_TG-TH_1_DN_MTP_D65-Bo Cong An tam" xfId="653"/>
    <cellStyle name="_TG-TH_1_Dongia2-2003" xfId="654"/>
    <cellStyle name="_TG-TH_1_Dongia2-2003_D65-Bo Cong An tam" xfId="655"/>
    <cellStyle name="_TG-TH_1_DTCDT MR.2N110.HOCMON.TDTOAN.CCUNG" xfId="656"/>
    <cellStyle name="_TG-TH_1_Giá" xfId="657"/>
    <cellStyle name="_TG-TH_1_Lora-tungchau" xfId="658"/>
    <cellStyle name="_TG-TH_1_moi" xfId="659"/>
    <cellStyle name="_TG-TH_1_moi_XL4Poppy" xfId="660"/>
    <cellStyle name="_TG-TH_1_moi_XL4Test5" xfId="661"/>
    <cellStyle name="_TG-TH_1_moi_XL4Test5_D65-Bo Cong An tam" xfId="662"/>
    <cellStyle name="_TG-TH_1_N_PBMCT" xfId="663"/>
    <cellStyle name="_TG-TH_1_N_PBMCT_D65-Bo Cong An tam" xfId="664"/>
    <cellStyle name="_TG-TH_1_PGIA-phieu tham tra Kho bac" xfId="665"/>
    <cellStyle name="_TG-TH_1_PT02-02" xfId="666"/>
    <cellStyle name="_TG-TH_1_PT02-02_Book1" xfId="667"/>
    <cellStyle name="_TG-TH_1_PT02-03" xfId="668"/>
    <cellStyle name="_TG-TH_1_PT02-03_Book1" xfId="669"/>
    <cellStyle name="_TG-TH_1_Qt-HT3PQ1(CauKho)" xfId="670"/>
    <cellStyle name="_TG-TH_1_Qt-HT3PQ1(CauKho)_Don gia quy 3 nam 2003 - Ban Dien Luc" xfId="671"/>
    <cellStyle name="_TG-TH_1_Qt-HT3PQ1(CauKho)_Giá" xfId="672"/>
    <cellStyle name="_TG-TH_1_Qt-HT3PQ1(CauKho)_NC-VL2-2003" xfId="673"/>
    <cellStyle name="_TG-TH_1_Qt-HT3PQ1(CauKho)_NC-VL2-2003_1" xfId="674"/>
    <cellStyle name="_TG-TH_1_Qt-HT3PQ1(CauKho)_XL4Test5" xfId="675"/>
    <cellStyle name="_TG-TH_1_Sheet2" xfId="676"/>
    <cellStyle name="_TG-TH_1_Sheet3" xfId="677"/>
    <cellStyle name="_TG-TH_1_XL4Poppy" xfId="678"/>
    <cellStyle name="_TG-TH_1_XL4Poppy_XL4Test5" xfId="679"/>
    <cellStyle name="_TG-TH_1_XL4Poppy_XL4Test5_D65-Bo Cong An tam" xfId="680"/>
    <cellStyle name="_TG-TH_1_XL4Test5" xfId="681"/>
    <cellStyle name="_TG-TH_1_XL4Test5_1" xfId="682"/>
    <cellStyle name="_TG-TH_1_XL4Test5_B_CPK(KHCB)" xfId="683"/>
    <cellStyle name="_TG-TH_1_XL4Test5_DN_MCT" xfId="684"/>
    <cellStyle name="_TG-TH_1_XL4Test5_DN_MTP" xfId="685"/>
    <cellStyle name="_TG-TH_1_XL4Test5_N_PBMCT" xfId="686"/>
    <cellStyle name="_TG-TH_1_XL4Test5_XL4Test5" xfId="687"/>
    <cellStyle name="_TG-TH_1_XL4Test5_XL4Test5_D65-Bo Cong An tam" xfId="688"/>
    <cellStyle name="_TG-TH_2" xfId="689"/>
    <cellStyle name="_TG-TH_2_B_CPK(KHCB)" xfId="690"/>
    <cellStyle name="_TG-TH_2_B_CPK(KHCB)_D65-Bo Cong An tam" xfId="691"/>
    <cellStyle name="_TG-TH_2_bang gia ap dung 2005" xfId="692"/>
    <cellStyle name="_TG-TH_2_BAO CAO KLCT PT2000" xfId="693"/>
    <cellStyle name="_TG-TH_2_BAO CAO PT2000" xfId="694"/>
    <cellStyle name="_TG-TH_2_BAO CAO PT2000_Book1" xfId="695"/>
    <cellStyle name="_TG-TH_2_Bao cao XDCB 2001 - T11 KH dieu chinh 20-11-THAI" xfId="696"/>
    <cellStyle name="_TG-TH_2_bg-TTO-051104" xfId="697"/>
    <cellStyle name="_TG-TH_2_Book1" xfId="698"/>
    <cellStyle name="_TG-TH_2_Book1_1" xfId="699"/>
    <cellStyle name="_TG-TH_2_Book1_1_Bang thong  ke dao duong" xfId="700"/>
    <cellStyle name="_TG-TH_2_Book1_1_Book1" xfId="701"/>
    <cellStyle name="_TG-TH_2_Book1_1_DanhMucDonGiaVTTB_Dien_TAM" xfId="702"/>
    <cellStyle name="_TG-TH_2_Book1_1_Giá" xfId="703"/>
    <cellStyle name="_TG-TH_2_Book1_1_XL4Test5" xfId="704"/>
    <cellStyle name="_TG-TH_2_Book1_2" xfId="705"/>
    <cellStyle name="_TG-TH_2_Book1_2_Giá" xfId="706"/>
    <cellStyle name="_TG-TH_2_Book1_2_XL4Test5" xfId="707"/>
    <cellStyle name="_TG-TH_2_Book1_3" xfId="708"/>
    <cellStyle name="_TG-TH_2_Book1_3_Book1" xfId="709"/>
    <cellStyle name="_TG-TH_2_Book1_3_Giá" xfId="710"/>
    <cellStyle name="_TG-TH_2_Book1_3_XL4Test5" xfId="711"/>
    <cellStyle name="_TG-TH_2_Book1_3_XL4Test5_1" xfId="712"/>
    <cellStyle name="_TG-TH_2_Book1_3_XL4Test5_1_D65-Bo Cong An tam" xfId="713"/>
    <cellStyle name="_TG-TH_2_Book1_bang gia ap dung 2005" xfId="714"/>
    <cellStyle name="_TG-TH_2_Book1_Bang thong  ke dao duong" xfId="715"/>
    <cellStyle name="_TG-TH_2_Book1_bg-TTO-051104" xfId="716"/>
    <cellStyle name="_TG-TH_2_Book1_Book1" xfId="717"/>
    <cellStyle name="_TG-TH_2_Book1_Book1_Giá" xfId="718"/>
    <cellStyle name="_TG-TH_2_Book1_DanhMucDonGiaVTTB_Dien_TAM" xfId="719"/>
    <cellStyle name="_TG-TH_2_Book1_Giá" xfId="720"/>
    <cellStyle name="_TG-TH_2_Book1_XL4Poppy" xfId="721"/>
    <cellStyle name="_TG-TH_2_D65-Bo Cong An tam" xfId="722"/>
    <cellStyle name="_TG-TH_2_Dcdtoan-bcnckt " xfId="723"/>
    <cellStyle name="_TG-TH_2_Dcdtoan-bcnckt _XL4Poppy" xfId="724"/>
    <cellStyle name="_TG-TH_2_Dcdtoan-bcnckt _XL4Test5" xfId="725"/>
    <cellStyle name="_TG-TH_2_Dcdtoan-bcnckt _XL4Test5_D65-Bo Cong An tam" xfId="726"/>
    <cellStyle name="_TG-TH_2_DN_MCT" xfId="727"/>
    <cellStyle name="_TG-TH_2_DN_MCT_D65-Bo Cong An tam" xfId="728"/>
    <cellStyle name="_TG-TH_2_DN_MTP" xfId="729"/>
    <cellStyle name="_TG-TH_2_DN_MTP_D65-Bo Cong An tam" xfId="730"/>
    <cellStyle name="_TG-TH_2_Dongia2-2003" xfId="731"/>
    <cellStyle name="_TG-TH_2_Dongia2-2003_D65-Bo Cong An tam" xfId="732"/>
    <cellStyle name="_TG-TH_2_DTCDT MR.2N110.HOCMON.TDTOAN.CCUNG" xfId="733"/>
    <cellStyle name="_TG-TH_2_Giá" xfId="734"/>
    <cellStyle name="_TG-TH_2_Lora-tungchau" xfId="735"/>
    <cellStyle name="_TG-TH_2_moi" xfId="736"/>
    <cellStyle name="_TG-TH_2_moi_XL4Poppy" xfId="737"/>
    <cellStyle name="_TG-TH_2_moi_XL4Test5" xfId="738"/>
    <cellStyle name="_TG-TH_2_moi_XL4Test5_D65-Bo Cong An tam" xfId="739"/>
    <cellStyle name="_TG-TH_2_N_PBMCT" xfId="740"/>
    <cellStyle name="_TG-TH_2_N_PBMCT_D65-Bo Cong An tam" xfId="741"/>
    <cellStyle name="_TG-TH_2_PGIA-phieu tham tra Kho bac" xfId="742"/>
    <cellStyle name="_TG-TH_2_PT02-02" xfId="743"/>
    <cellStyle name="_TG-TH_2_PT02-02_Book1" xfId="744"/>
    <cellStyle name="_TG-TH_2_PT02-03" xfId="745"/>
    <cellStyle name="_TG-TH_2_PT02-03_Book1" xfId="746"/>
    <cellStyle name="_TG-TH_2_Qt-HT3PQ1(CauKho)" xfId="747"/>
    <cellStyle name="_TG-TH_2_Qt-HT3PQ1(CauKho)_Don gia quy 3 nam 2003 - Ban Dien Luc" xfId="748"/>
    <cellStyle name="_TG-TH_2_Qt-HT3PQ1(CauKho)_Giá" xfId="749"/>
    <cellStyle name="_TG-TH_2_Qt-HT3PQ1(CauKho)_NC-VL2-2003" xfId="750"/>
    <cellStyle name="_TG-TH_2_Qt-HT3PQ1(CauKho)_NC-VL2-2003_1" xfId="751"/>
    <cellStyle name="_TG-TH_2_Qt-HT3PQ1(CauKho)_XL4Test5" xfId="752"/>
    <cellStyle name="_TG-TH_2_Sheet2" xfId="753"/>
    <cellStyle name="_TG-TH_2_Sheet3" xfId="754"/>
    <cellStyle name="_TG-TH_2_XL4Poppy" xfId="755"/>
    <cellStyle name="_TG-TH_2_XL4Poppy_XL4Test5" xfId="756"/>
    <cellStyle name="_TG-TH_2_XL4Poppy_XL4Test5_D65-Bo Cong An tam" xfId="757"/>
    <cellStyle name="_TG-TH_2_XL4Test5" xfId="758"/>
    <cellStyle name="_TG-TH_2_XL4Test5_1" xfId="759"/>
    <cellStyle name="_TG-TH_2_XL4Test5_B_CPK(KHCB)" xfId="760"/>
    <cellStyle name="_TG-TH_2_XL4Test5_DN_MCT" xfId="761"/>
    <cellStyle name="_TG-TH_2_XL4Test5_DN_MTP" xfId="762"/>
    <cellStyle name="_TG-TH_2_XL4Test5_N_PBMCT" xfId="763"/>
    <cellStyle name="_TG-TH_2_XL4Test5_XL4Test5" xfId="764"/>
    <cellStyle name="_TG-TH_2_XL4Test5_XL4Test5_D65-Bo Cong An tam" xfId="765"/>
    <cellStyle name="_TG-TH_3" xfId="766"/>
    <cellStyle name="_TG-TH_3_Book1" xfId="767"/>
    <cellStyle name="_TG-TH_3_Lora-tungchau" xfId="768"/>
    <cellStyle name="_TG-TH_3_Qt-HT3PQ1(CauKho)" xfId="769"/>
    <cellStyle name="_TG-TH_3_Qt-HT3PQ1(CauKho)_Don gia quy 3 nam 2003 - Ban Dien Luc" xfId="770"/>
    <cellStyle name="_TG-TH_3_Qt-HT3PQ1(CauKho)_Giá" xfId="771"/>
    <cellStyle name="_TG-TH_3_Qt-HT3PQ1(CauKho)_NC-VL2-2003" xfId="772"/>
    <cellStyle name="_TG-TH_3_Qt-HT3PQ1(CauKho)_NC-VL2-2003_1" xfId="773"/>
    <cellStyle name="_TG-TH_3_Qt-HT3PQ1(CauKho)_XL4Test5" xfId="774"/>
    <cellStyle name="_TG-TH_4" xfId="775"/>
    <cellStyle name="_Tiep dia Tai Linh Dam 241108" xfId="776"/>
    <cellStyle name="_Tiep dia Tai Linh Dam 241108_Book1" xfId="777"/>
    <cellStyle name="_Xay dung du toan" xfId="778"/>
    <cellStyle name="_Xay dung du toan_Book1" xfId="779"/>
    <cellStyle name="_XL4Test5" xfId="780"/>
    <cellStyle name="A?¸¶ [0]_INQUIRY ??¾÷A?A? " xfId="781"/>
    <cellStyle name="A?¸¶_INQUIRY ??¾÷A?A? " xfId="782"/>
    <cellStyle name="AeE­ [0]_INQUIRY ¿?¾÷AßAø " xfId="783"/>
    <cellStyle name="AeE­_INQUIRY ¿?¾÷AßAø " xfId="784"/>
    <cellStyle name="APPEAR" xfId="785"/>
    <cellStyle name="args.style" xfId="786"/>
    <cellStyle name="arial" xfId="787"/>
    <cellStyle name="ArialH" xfId="788"/>
    <cellStyle name="AutoFormat Options" xfId="789"/>
    <cellStyle name="AÞ¸¶ [0]_INQUIRY ¿?¾÷AßAø " xfId="790"/>
    <cellStyle name="AÞ¸¶_INQUIRY ¿?¾÷AßAø " xfId="791"/>
    <cellStyle name="Bangchu" xfId="792"/>
    <cellStyle name="Body" xfId="793"/>
    <cellStyle name="Bor" xfId="794"/>
    <cellStyle name="Border" xfId="795"/>
    <cellStyle name="Border01" xfId="796"/>
    <cellStyle name="Border01 2" xfId="797"/>
    <cellStyle name="Border01 3" xfId="798"/>
    <cellStyle name="Border01 4" xfId="799"/>
    <cellStyle name="C?A?_??¾÷CoE² " xfId="800"/>
    <cellStyle name="C?AØ_?c¾÷ºIº° AN°e " xfId="801"/>
    <cellStyle name="Calc Currency (0)" xfId="802"/>
    <cellStyle name="Calc Currency (2)" xfId="803"/>
    <cellStyle name="Calc Percent (0)" xfId="804"/>
    <cellStyle name="Calc Percent (1)" xfId="805"/>
    <cellStyle name="Calc Percent (2)" xfId="806"/>
    <cellStyle name="Calc Units (0)" xfId="807"/>
    <cellStyle name="Calc Units (1)" xfId="808"/>
    <cellStyle name="Calc Units (2)" xfId="809"/>
    <cellStyle name="category" xfId="810"/>
    <cellStyle name="CC1" xfId="811"/>
    <cellStyle name="CC2" xfId="812"/>
    <cellStyle name="CC2 2" xfId="813"/>
    <cellStyle name="CC2 3" xfId="814"/>
    <cellStyle name="CC2 4" xfId="815"/>
    <cellStyle name="Cerrency_Sheet2_XANGDAU" xfId="816"/>
    <cellStyle name="chchuyen" xfId="817"/>
    <cellStyle name="chchuyen 2" xfId="818"/>
    <cellStyle name="chchuyen 3" xfId="819"/>
    <cellStyle name="chchuyen 4" xfId="820"/>
    <cellStyle name="Chi phÝ kh¸c_Book1" xfId="821"/>
    <cellStyle name="CHUONG" xfId="822"/>
    <cellStyle name="Co?ma_Sheet1" xfId="823"/>
    <cellStyle name="Comma  - Style1" xfId="824"/>
    <cellStyle name="Comma  - Style2" xfId="825"/>
    <cellStyle name="Comma  - Style3" xfId="826"/>
    <cellStyle name="Comma  - Style4" xfId="827"/>
    <cellStyle name="Comma  - Style5" xfId="828"/>
    <cellStyle name="Comma  - Style6" xfId="829"/>
    <cellStyle name="Comma  - Style7" xfId="830"/>
    <cellStyle name="Comma  - Style8" xfId="831"/>
    <cellStyle name="Comma 2" xfId="832"/>
    <cellStyle name="Comma 2 2" xfId="833"/>
    <cellStyle name="Comma 3" xfId="834"/>
    <cellStyle name="Comma 3 2" xfId="835"/>
    <cellStyle name="Comma 4" xfId="836"/>
    <cellStyle name="Comma 5" xfId="837"/>
    <cellStyle name="Comma 6" xfId="838"/>
    <cellStyle name="Comma 7" xfId="839"/>
    <cellStyle name="Comma 8" xfId="840"/>
    <cellStyle name="Comma [00]" xfId="841"/>
    <cellStyle name="comma zerodec" xfId="842"/>
    <cellStyle name="Comma0" xfId="843"/>
    <cellStyle name="Command" xfId="844"/>
    <cellStyle name="cong" xfId="845"/>
    <cellStyle name="Copied" xfId="846"/>
    <cellStyle name="CT1" xfId="847"/>
    <cellStyle name="CT2" xfId="848"/>
    <cellStyle name="CT4" xfId="849"/>
    <cellStyle name="CT5" xfId="850"/>
    <cellStyle name="ct7" xfId="851"/>
    <cellStyle name="ct8" xfId="852"/>
    <cellStyle name="cth1" xfId="853"/>
    <cellStyle name="Cthuc" xfId="854"/>
    <cellStyle name="Cthuc1" xfId="855"/>
    <cellStyle name="Currency [00]" xfId="856"/>
    <cellStyle name="Currency0" xfId="857"/>
    <cellStyle name="Currency1" xfId="858"/>
    <cellStyle name="C￥AØ_¿μ¾÷CoE² " xfId="859"/>
    <cellStyle name="C￥AØ_≫c¾÷ºIº° AN°e " xfId="860"/>
    <cellStyle name="d" xfId="861"/>
    <cellStyle name="d%" xfId="862"/>
    <cellStyle name="d1" xfId="863"/>
    <cellStyle name="Date" xfId="864"/>
    <cellStyle name="Date Short" xfId="865"/>
    <cellStyle name="Date_Bao Cao Kiem Tra  trung bay Ke milk-yomilk CK 2" xfId="866"/>
    <cellStyle name="DAUDE" xfId="867"/>
    <cellStyle name="DELTA" xfId="868"/>
    <cellStyle name="Dezimal [0]_22002151167317Diagrammanpower" xfId="869"/>
    <cellStyle name="Dezimal_22002151167317Diagrammanpower" xfId="870"/>
    <cellStyle name="Dollar (zero dec)" xfId="871"/>
    <cellStyle name="Dziesi?tny [0]_Invoices2001Slovakia" xfId="872"/>
    <cellStyle name="Dziesi?tny_Invoices2001Slovakia" xfId="873"/>
    <cellStyle name="Dziesietny [0]_Invoices2001Slovakia" xfId="874"/>
    <cellStyle name="Dziesietny_Invoices2001Slovakia" xfId="875"/>
    <cellStyle name="Dziesiętny [0]_Invoices2001Slovakia" xfId="876"/>
    <cellStyle name="Dziesiętny_Invoices2001Slovakia" xfId="877"/>
    <cellStyle name="e" xfId="878"/>
    <cellStyle name="Enter Currency (0)" xfId="879"/>
    <cellStyle name="Enter Currency (2)" xfId="880"/>
    <cellStyle name="Enter Units (0)" xfId="881"/>
    <cellStyle name="Enter Units (1)" xfId="882"/>
    <cellStyle name="Enter Units (2)" xfId="883"/>
    <cellStyle name="Entered" xfId="884"/>
    <cellStyle name="Euro" xfId="885"/>
    <cellStyle name="f" xfId="886"/>
    <cellStyle name="F2" xfId="887"/>
    <cellStyle name="F3" xfId="888"/>
    <cellStyle name="F4" xfId="889"/>
    <cellStyle name="F5" xfId="890"/>
    <cellStyle name="F6" xfId="891"/>
    <cellStyle name="F7" xfId="892"/>
    <cellStyle name="F8" xfId="893"/>
    <cellStyle name="Fixed" xfId="894"/>
    <cellStyle name="gia" xfId="895"/>
    <cellStyle name="GIA-MOI" xfId="896"/>
    <cellStyle name="GIA-MOI 2" xfId="897"/>
    <cellStyle name="GIA-MOI 3" xfId="898"/>
    <cellStyle name="Grey" xfId="899"/>
    <cellStyle name="Group" xfId="900"/>
    <cellStyle name="Grp_3" xfId="901"/>
    <cellStyle name="ha" xfId="902"/>
    <cellStyle name="Head" xfId="903"/>
    <cellStyle name="Head 1" xfId="904"/>
    <cellStyle name="head1" xfId="905"/>
    <cellStyle name="HEADER" xfId="906"/>
    <cellStyle name="Header1" xfId="907"/>
    <cellStyle name="Header2" xfId="908"/>
    <cellStyle name="HEADING1" xfId="909"/>
    <cellStyle name="HEADING1 2" xfId="910"/>
    <cellStyle name="HEADING1 3" xfId="911"/>
    <cellStyle name="HEADING1_KQTN_Quangtien" xfId="912"/>
    <cellStyle name="HEADING2" xfId="913"/>
    <cellStyle name="HEADING2 2" xfId="914"/>
    <cellStyle name="HEADING2 3" xfId="915"/>
    <cellStyle name="HEADING2_KQTN_Quangtien" xfId="916"/>
    <cellStyle name="HEADINGS" xfId="917"/>
    <cellStyle name="HEADINGSTOP" xfId="918"/>
    <cellStyle name="headoption" xfId="919"/>
    <cellStyle name="HIDE" xfId="920"/>
    <cellStyle name="HM_M1" xfId="921"/>
    <cellStyle name="hoa" xfId="922"/>
    <cellStyle name="Hoa-Scholl" xfId="923"/>
    <cellStyle name="Input [yellow]" xfId="924"/>
    <cellStyle name="i·0" xfId="925"/>
    <cellStyle name="k1" xfId="926"/>
    <cellStyle name="khanh" xfId="927"/>
    <cellStyle name="KLBXUNG" xfId="928"/>
    <cellStyle name="KLBXUNG 2" xfId="929"/>
    <cellStyle name="KLBXUNG 3" xfId="930"/>
    <cellStyle name="Ledger 17 x 11 in" xfId="931"/>
    <cellStyle name="Line" xfId="932"/>
    <cellStyle name="Link Currency (0)" xfId="933"/>
    <cellStyle name="Link Currency (2)" xfId="934"/>
    <cellStyle name="Link Units (0)" xfId="935"/>
    <cellStyle name="Link Units (1)" xfId="936"/>
    <cellStyle name="Link Units (2)" xfId="937"/>
    <cellStyle name="luc" xfId="938"/>
    <cellStyle name="luc2" xfId="939"/>
    <cellStyle name="MARK" xfId="940"/>
    <cellStyle name="MI07" xfId="941"/>
    <cellStyle name="Migliaia (0)_CALPREZZ" xfId="942"/>
    <cellStyle name="Migliaia_ PESO ELETTR." xfId="943"/>
    <cellStyle name="Millares [0]_Well Timing" xfId="944"/>
    <cellStyle name="Millares_Well Timing" xfId="945"/>
    <cellStyle name="Milliers [0]_      " xfId="946"/>
    <cellStyle name="Milliers_      " xfId="947"/>
    <cellStyle name="Model" xfId="948"/>
    <cellStyle name="moi" xfId="949"/>
    <cellStyle name="Moneda [0]_Well Timing" xfId="950"/>
    <cellStyle name="Moneda_Well Timing" xfId="951"/>
    <cellStyle name="Monétaire [0]_      " xfId="952"/>
    <cellStyle name="Monétaire_      " xfId="953"/>
    <cellStyle name="n" xfId="954"/>
    <cellStyle name="n1" xfId="955"/>
    <cellStyle name="N_Book2" xfId="956"/>
    <cellStyle name="N_Book2 2" xfId="957"/>
    <cellStyle name="N_Book2 3" xfId="958"/>
    <cellStyle name="N_Book2 4" xfId="959"/>
    <cellStyle name="n_Giá" xfId="960"/>
    <cellStyle name="New" xfId="961"/>
    <cellStyle name="New Times Roman" xfId="962"/>
    <cellStyle name="no dec" xfId="963"/>
    <cellStyle name="Norma0" xfId="964"/>
    <cellStyle name="Normal - ??1" xfId="965"/>
    <cellStyle name="Normal - Style1" xfId="966"/>
    <cellStyle name="Normal 10" xfId="967"/>
    <cellStyle name="Normal 11" xfId="968"/>
    <cellStyle name="Normal 12" xfId="969"/>
    <cellStyle name="Normal 12 2" xfId="970"/>
    <cellStyle name="Normal 13" xfId="971"/>
    <cellStyle name="Normal 14" xfId="972"/>
    <cellStyle name="Normal 15" xfId="973"/>
    <cellStyle name="Normal 16" xfId="974"/>
    <cellStyle name="Normal 17" xfId="975"/>
    <cellStyle name="Normal 18" xfId="976"/>
    <cellStyle name="Normal 19" xfId="977"/>
    <cellStyle name="Normal 2" xfId="978"/>
    <cellStyle name="Normal 2 2" xfId="979"/>
    <cellStyle name="Normal 20" xfId="980"/>
    <cellStyle name="Normal 21" xfId="981"/>
    <cellStyle name="Normal 22" xfId="982"/>
    <cellStyle name="Normal 23" xfId="983"/>
    <cellStyle name="Normal 24" xfId="984"/>
    <cellStyle name="Normal 25" xfId="985"/>
    <cellStyle name="Normal 26" xfId="986"/>
    <cellStyle name="Normal 3" xfId="987"/>
    <cellStyle name="Normal 3 2" xfId="988"/>
    <cellStyle name="Normal 3 2 2" xfId="989"/>
    <cellStyle name="Normal 3 3" xfId="990"/>
    <cellStyle name="Normal 3 4" xfId="991"/>
    <cellStyle name="Normal 3_KQTN_Quangtien" xfId="992"/>
    <cellStyle name="Normal 4" xfId="993"/>
    <cellStyle name="Normal 4 2" xfId="994"/>
    <cellStyle name="Normal 5" xfId="995"/>
    <cellStyle name="Normal 5 2" xfId="996"/>
    <cellStyle name="Normal 6" xfId="997"/>
    <cellStyle name="Normal 7" xfId="998"/>
    <cellStyle name="Normal 7 2" xfId="999"/>
    <cellStyle name="Normal 7 3" xfId="1000"/>
    <cellStyle name="Normal 7 4" xfId="1001"/>
    <cellStyle name="Normal 7 5" xfId="1002"/>
    <cellStyle name="Normal 7 6" xfId="1003"/>
    <cellStyle name="Normal 7 7" xfId="1004"/>
    <cellStyle name="Normal 8" xfId="1005"/>
    <cellStyle name="Normal 8 2" xfId="1006"/>
    <cellStyle name="Normal 8 2 2" xfId="1007"/>
    <cellStyle name="Normal 8 3" xfId="1008"/>
    <cellStyle name="Normal 8_KQTN_Quangtien" xfId="1009"/>
    <cellStyle name="Normal 9" xfId="1010"/>
    <cellStyle name="Normal 9 2" xfId="1011"/>
    <cellStyle name="Normal 9 3" xfId="1012"/>
    <cellStyle name="Normal 9 4" xfId="1013"/>
    <cellStyle name="Normal 9 5" xfId="1014"/>
    <cellStyle name="Normal0" xfId="1015"/>
    <cellStyle name="Normal1" xfId="1016"/>
    <cellStyle name="Normal3" xfId="1017"/>
    <cellStyle name="Normale_ PESO ELETTR." xfId="1018"/>
    <cellStyle name="Normalny_Cennik obowiazuje od 06-08-2001 r (1)" xfId="1019"/>
    <cellStyle name="NWM" xfId="1020"/>
    <cellStyle name="oft Excel]&#13;&#10;Comment=open=/f ‚ðŽw’è‚·‚é‚ÆAƒ†[ƒU[’è‹`ŠÖ”‚ðŠÖ”“\‚è•t‚¯‚Ìˆê——‚É“o˜^‚·‚é‚±‚Æ‚ª‚Å‚«‚Ü‚·B&#13;&#10;Maximized" xfId="1021"/>
    <cellStyle name="oft Excel]&#13;&#10;Comment=The open=/f lines load custom functions into the Paste Function list.&#13;&#10;Maximized=2&#13;&#10;Basics=1&#13;&#10;A" xfId="1022"/>
    <cellStyle name="oft Excel]&#13;&#10;Comment=The open=/f lines load custom functions into the Paste Function list.&#13;&#10;Maximized=3&#13;&#10;Basics=1&#13;&#10;A" xfId="1023"/>
    <cellStyle name="omma [0]_Mktg Prog" xfId="1024"/>
    <cellStyle name="ormal_Sheet1_1" xfId="1025"/>
    <cellStyle name="paint" xfId="1026"/>
    <cellStyle name="Pattern" xfId="1027"/>
    <cellStyle name="per.style" xfId="1028"/>
    <cellStyle name="Percent [00]" xfId="1029"/>
    <cellStyle name="Percent [0]" xfId="1030"/>
    <cellStyle name="Percent [2]" xfId="1031"/>
    <cellStyle name="PERCENTAGE" xfId="1032"/>
    <cellStyle name="PHONG" xfId="1033"/>
    <cellStyle name="PrePop Currency (0)" xfId="1034"/>
    <cellStyle name="PrePop Currency (2)" xfId="1035"/>
    <cellStyle name="PrePop Units (0)" xfId="1036"/>
    <cellStyle name="PrePop Units (1)" xfId="1037"/>
    <cellStyle name="PrePop Units (2)" xfId="1038"/>
    <cellStyle name="pricing" xfId="1039"/>
    <cellStyle name="PSChar" xfId="1040"/>
    <cellStyle name="PSHeading" xfId="1041"/>
    <cellStyle name="regstoresfromspecstores" xfId="1042"/>
    <cellStyle name="Regular" xfId="1043"/>
    <cellStyle name="RevList" xfId="1044"/>
    <cellStyle name="s]&#13;&#10;spooler=yes&#13;&#10;load=&#13;&#10;Beep=yes&#13;&#10;NullPort=None&#13;&#10;BorderWidth=3&#13;&#10;CursorBlinkRate=1200&#13;&#10;DoubleClickSpeed=452&#13;&#10;Programs=co" xfId="1045"/>
    <cellStyle name="SAPBEXaggData" xfId="1046"/>
    <cellStyle name="SAPBEXaggDataEmph" xfId="1047"/>
    <cellStyle name="SAPBEXaggItem" xfId="1048"/>
    <cellStyle name="SAPBEXchaText" xfId="1049"/>
    <cellStyle name="SAPBEXexcBad7" xfId="1050"/>
    <cellStyle name="SAPBEXexcBad8" xfId="1051"/>
    <cellStyle name="SAPBEXexcBad9" xfId="1052"/>
    <cellStyle name="SAPBEXexcCritical4" xfId="1053"/>
    <cellStyle name="SAPBEXexcCritical5" xfId="1054"/>
    <cellStyle name="SAPBEXexcCritical6" xfId="1055"/>
    <cellStyle name="SAPBEXexcGood1" xfId="1056"/>
    <cellStyle name="SAPBEXexcGood2" xfId="1057"/>
    <cellStyle name="SAPBEXexcGood3" xfId="1058"/>
    <cellStyle name="SAPBEXfilterDrill" xfId="1059"/>
    <cellStyle name="SAPBEXfilterItem" xfId="1060"/>
    <cellStyle name="SAPBEXfilterText" xfId="1061"/>
    <cellStyle name="SAPBEXformats" xfId="1062"/>
    <cellStyle name="SAPBEXheaderItem" xfId="1063"/>
    <cellStyle name="SAPBEXheaderText" xfId="1064"/>
    <cellStyle name="SAPBEXresData" xfId="1065"/>
    <cellStyle name="SAPBEXresDataEmph" xfId="1066"/>
    <cellStyle name="SAPBEXresItem" xfId="1067"/>
    <cellStyle name="SAPBEXstdData" xfId="1068"/>
    <cellStyle name="SAPBEXstdDataEmph" xfId="1069"/>
    <cellStyle name="SAPBEXstdItem" xfId="1070"/>
    <cellStyle name="SAPBEXtitle" xfId="1071"/>
    <cellStyle name="SAPBEXundefined" xfId="1072"/>
    <cellStyle name="SHADEDSTORES" xfId="1073"/>
    <cellStyle name="specstores" xfId="1074"/>
    <cellStyle name="Standard_4710.0000" xfId="1075"/>
    <cellStyle name="STT_M1" xfId="1076"/>
    <cellStyle name="style" xfId="1077"/>
    <cellStyle name="Style 1" xfId="1078"/>
    <cellStyle name="Style 10" xfId="1079"/>
    <cellStyle name="Style 100" xfId="1080"/>
    <cellStyle name="Style 101" xfId="1081"/>
    <cellStyle name="Style 102" xfId="1082"/>
    <cellStyle name="Style 103" xfId="1083"/>
    <cellStyle name="Style 104" xfId="1084"/>
    <cellStyle name="Style 105" xfId="1085"/>
    <cellStyle name="Style 106" xfId="1086"/>
    <cellStyle name="Style 107" xfId="1087"/>
    <cellStyle name="Style 108" xfId="1088"/>
    <cellStyle name="Style 109" xfId="1089"/>
    <cellStyle name="Style 11" xfId="1090"/>
    <cellStyle name="Style 110" xfId="1091"/>
    <cellStyle name="Style 111" xfId="1092"/>
    <cellStyle name="Style 112" xfId="1093"/>
    <cellStyle name="Style 113" xfId="1094"/>
    <cellStyle name="Style 114" xfId="1095"/>
    <cellStyle name="Style 115" xfId="1096"/>
    <cellStyle name="Style 116" xfId="1097"/>
    <cellStyle name="Style 117" xfId="1098"/>
    <cellStyle name="Style 118" xfId="1099"/>
    <cellStyle name="Style 119" xfId="1100"/>
    <cellStyle name="Style 12" xfId="1101"/>
    <cellStyle name="Style 120" xfId="1102"/>
    <cellStyle name="Style 121" xfId="1103"/>
    <cellStyle name="Style 122" xfId="1104"/>
    <cellStyle name="Style 123" xfId="1105"/>
    <cellStyle name="Style 124" xfId="1106"/>
    <cellStyle name="Style 125" xfId="1107"/>
    <cellStyle name="Style 126" xfId="1108"/>
    <cellStyle name="Style 127" xfId="1109"/>
    <cellStyle name="Style 128" xfId="1110"/>
    <cellStyle name="Style 129" xfId="1111"/>
    <cellStyle name="Style 13" xfId="1112"/>
    <cellStyle name="Style 130" xfId="1113"/>
    <cellStyle name="Style 131" xfId="1114"/>
    <cellStyle name="Style 132" xfId="1115"/>
    <cellStyle name="Style 133" xfId="1116"/>
    <cellStyle name="Style 134" xfId="1117"/>
    <cellStyle name="Style 135" xfId="1118"/>
    <cellStyle name="Style 136" xfId="1119"/>
    <cellStyle name="Style 137" xfId="1120"/>
    <cellStyle name="Style 138" xfId="1121"/>
    <cellStyle name="Style 139" xfId="1122"/>
    <cellStyle name="Style 14" xfId="1123"/>
    <cellStyle name="Style 140" xfId="1124"/>
    <cellStyle name="Style 141" xfId="1125"/>
    <cellStyle name="Style 142" xfId="1126"/>
    <cellStyle name="Style 143" xfId="1127"/>
    <cellStyle name="Style 144" xfId="1128"/>
    <cellStyle name="Style 145" xfId="1129"/>
    <cellStyle name="Style 146" xfId="1130"/>
    <cellStyle name="Style 147" xfId="1131"/>
    <cellStyle name="Style 148" xfId="1132"/>
    <cellStyle name="Style 149" xfId="1133"/>
    <cellStyle name="Style 15" xfId="1134"/>
    <cellStyle name="Style 150" xfId="1135"/>
    <cellStyle name="Style 151" xfId="1136"/>
    <cellStyle name="Style 152" xfId="1137"/>
    <cellStyle name="Style 153" xfId="1138"/>
    <cellStyle name="Style 154" xfId="1139"/>
    <cellStyle name="Style 155" xfId="1140"/>
    <cellStyle name="Style 156" xfId="1141"/>
    <cellStyle name="Style 157" xfId="1142"/>
    <cellStyle name="Style 158" xfId="1143"/>
    <cellStyle name="Style 159" xfId="1144"/>
    <cellStyle name="Style 16" xfId="1145"/>
    <cellStyle name="Style 160" xfId="1146"/>
    <cellStyle name="Style 161" xfId="1147"/>
    <cellStyle name="Style 162" xfId="1148"/>
    <cellStyle name="Style 163" xfId="1149"/>
    <cellStyle name="Style 164" xfId="1150"/>
    <cellStyle name="Style 165" xfId="1151"/>
    <cellStyle name="Style 166" xfId="1152"/>
    <cellStyle name="Style 167" xfId="1153"/>
    <cellStyle name="Style 168" xfId="1154"/>
    <cellStyle name="Style 169" xfId="1155"/>
    <cellStyle name="Style 17" xfId="1156"/>
    <cellStyle name="Style 170" xfId="1157"/>
    <cellStyle name="Style 171" xfId="1158"/>
    <cellStyle name="Style 172" xfId="1159"/>
    <cellStyle name="Style 173" xfId="1160"/>
    <cellStyle name="Style 174" xfId="1161"/>
    <cellStyle name="Style 175" xfId="1162"/>
    <cellStyle name="Style 176" xfId="1163"/>
    <cellStyle name="Style 177" xfId="1164"/>
    <cellStyle name="Style 178" xfId="1165"/>
    <cellStyle name="Style 179" xfId="1166"/>
    <cellStyle name="Style 18" xfId="1167"/>
    <cellStyle name="Style 180" xfId="1168"/>
    <cellStyle name="Style 181" xfId="1169"/>
    <cellStyle name="Style 182" xfId="1170"/>
    <cellStyle name="Style 183" xfId="1171"/>
    <cellStyle name="Style 184" xfId="1172"/>
    <cellStyle name="Style 185" xfId="1173"/>
    <cellStyle name="Style 186" xfId="1174"/>
    <cellStyle name="Style 187" xfId="1175"/>
    <cellStyle name="Style 188" xfId="1176"/>
    <cellStyle name="Style 189" xfId="1177"/>
    <cellStyle name="Style 19" xfId="1178"/>
    <cellStyle name="Style 190" xfId="1179"/>
    <cellStyle name="Style 191" xfId="1180"/>
    <cellStyle name="Style 192" xfId="1181"/>
    <cellStyle name="Style 193" xfId="1182"/>
    <cellStyle name="Style 194" xfId="1183"/>
    <cellStyle name="Style 195" xfId="1184"/>
    <cellStyle name="Style 196" xfId="1185"/>
    <cellStyle name="Style 197" xfId="1186"/>
    <cellStyle name="Style 198" xfId="1187"/>
    <cellStyle name="Style 199" xfId="1188"/>
    <cellStyle name="Style 2" xfId="1189"/>
    <cellStyle name="Style 20" xfId="1190"/>
    <cellStyle name="Style 200" xfId="1191"/>
    <cellStyle name="Style 201" xfId="1192"/>
    <cellStyle name="Style 202" xfId="1193"/>
    <cellStyle name="Style 203" xfId="1194"/>
    <cellStyle name="Style 204" xfId="1195"/>
    <cellStyle name="Style 205" xfId="1196"/>
    <cellStyle name="Style 206" xfId="1197"/>
    <cellStyle name="Style 207" xfId="1198"/>
    <cellStyle name="Style 208" xfId="1199"/>
    <cellStyle name="Style 209" xfId="1200"/>
    <cellStyle name="Style 21" xfId="1201"/>
    <cellStyle name="Style 210" xfId="1202"/>
    <cellStyle name="Style 211" xfId="1203"/>
    <cellStyle name="Style 212" xfId="1204"/>
    <cellStyle name="Style 213" xfId="1205"/>
    <cellStyle name="Style 214" xfId="1206"/>
    <cellStyle name="Style 215" xfId="1207"/>
    <cellStyle name="Style 216" xfId="1208"/>
    <cellStyle name="Style 217" xfId="1209"/>
    <cellStyle name="Style 218" xfId="1210"/>
    <cellStyle name="Style 219" xfId="1211"/>
    <cellStyle name="Style 22" xfId="1212"/>
    <cellStyle name="Style 220" xfId="1213"/>
    <cellStyle name="Style 221" xfId="1214"/>
    <cellStyle name="Style 222" xfId="1215"/>
    <cellStyle name="Style 223" xfId="1216"/>
    <cellStyle name="Style 224" xfId="1217"/>
    <cellStyle name="Style 225" xfId="1218"/>
    <cellStyle name="Style 226" xfId="1219"/>
    <cellStyle name="Style 227" xfId="1220"/>
    <cellStyle name="Style 228" xfId="1221"/>
    <cellStyle name="Style 229" xfId="1222"/>
    <cellStyle name="Style 23" xfId="1223"/>
    <cellStyle name="Style 230" xfId="1224"/>
    <cellStyle name="Style 231" xfId="1225"/>
    <cellStyle name="Style 232" xfId="1226"/>
    <cellStyle name="Style 233" xfId="1227"/>
    <cellStyle name="Style 234" xfId="1228"/>
    <cellStyle name="Style 235" xfId="1229"/>
    <cellStyle name="Style 236" xfId="1230"/>
    <cellStyle name="Style 237" xfId="1231"/>
    <cellStyle name="Style 238" xfId="1232"/>
    <cellStyle name="Style 239" xfId="1233"/>
    <cellStyle name="Style 24" xfId="1234"/>
    <cellStyle name="Style 240" xfId="1235"/>
    <cellStyle name="Style 241" xfId="1236"/>
    <cellStyle name="Style 242" xfId="1237"/>
    <cellStyle name="Style 243" xfId="1238"/>
    <cellStyle name="Style 244" xfId="1239"/>
    <cellStyle name="Style 245" xfId="1240"/>
    <cellStyle name="Style 246" xfId="1241"/>
    <cellStyle name="Style 247" xfId="1242"/>
    <cellStyle name="Style 248" xfId="1243"/>
    <cellStyle name="Style 249" xfId="1244"/>
    <cellStyle name="Style 25" xfId="1245"/>
    <cellStyle name="Style 26" xfId="1246"/>
    <cellStyle name="Style 27" xfId="1247"/>
    <cellStyle name="Style 28" xfId="1248"/>
    <cellStyle name="Style 29" xfId="1249"/>
    <cellStyle name="Style 3" xfId="1250"/>
    <cellStyle name="Style 30" xfId="1251"/>
    <cellStyle name="Style 31" xfId="1252"/>
    <cellStyle name="Style 32" xfId="1253"/>
    <cellStyle name="Style 33" xfId="1254"/>
    <cellStyle name="Style 34" xfId="1255"/>
    <cellStyle name="Style 35" xfId="1256"/>
    <cellStyle name="Style 36" xfId="1257"/>
    <cellStyle name="Style 37" xfId="1258"/>
    <cellStyle name="Style 38" xfId="1259"/>
    <cellStyle name="Style 39" xfId="1260"/>
    <cellStyle name="Style 4" xfId="1261"/>
    <cellStyle name="Style 40" xfId="1262"/>
    <cellStyle name="Style 41" xfId="1263"/>
    <cellStyle name="Style 42" xfId="1264"/>
    <cellStyle name="Style 43" xfId="1265"/>
    <cellStyle name="Style 44" xfId="1266"/>
    <cellStyle name="Style 45" xfId="1267"/>
    <cellStyle name="Style 46" xfId="1268"/>
    <cellStyle name="Style 47" xfId="1269"/>
    <cellStyle name="Style 48" xfId="1270"/>
    <cellStyle name="Style 49" xfId="1271"/>
    <cellStyle name="Style 5" xfId="1272"/>
    <cellStyle name="Style 50" xfId="1273"/>
    <cellStyle name="Style 51" xfId="1274"/>
    <cellStyle name="Style 52" xfId="1275"/>
    <cellStyle name="Style 53" xfId="1276"/>
    <cellStyle name="Style 54" xfId="1277"/>
    <cellStyle name="Style 55" xfId="1278"/>
    <cellStyle name="Style 56" xfId="1279"/>
    <cellStyle name="Style 57" xfId="1280"/>
    <cellStyle name="Style 58" xfId="1281"/>
    <cellStyle name="Style 59" xfId="1282"/>
    <cellStyle name="Style 6" xfId="1283"/>
    <cellStyle name="Style 60" xfId="1284"/>
    <cellStyle name="Style 61" xfId="1285"/>
    <cellStyle name="Style 62" xfId="1286"/>
    <cellStyle name="Style 63" xfId="1287"/>
    <cellStyle name="Style 64" xfId="1288"/>
    <cellStyle name="Style 65" xfId="1289"/>
    <cellStyle name="Style 66" xfId="1290"/>
    <cellStyle name="Style 67" xfId="1291"/>
    <cellStyle name="Style 68" xfId="1292"/>
    <cellStyle name="Style 69" xfId="1293"/>
    <cellStyle name="Style 7" xfId="1294"/>
    <cellStyle name="Style 70" xfId="1295"/>
    <cellStyle name="Style 71" xfId="1296"/>
    <cellStyle name="Style 72" xfId="1297"/>
    <cellStyle name="Style 73" xfId="1298"/>
    <cellStyle name="Style 74" xfId="1299"/>
    <cellStyle name="Style 75" xfId="1300"/>
    <cellStyle name="Style 76" xfId="1301"/>
    <cellStyle name="Style 77" xfId="1302"/>
    <cellStyle name="Style 78" xfId="1303"/>
    <cellStyle name="Style 79" xfId="1304"/>
    <cellStyle name="Style 8" xfId="1305"/>
    <cellStyle name="Style 80" xfId="1306"/>
    <cellStyle name="Style 81" xfId="1307"/>
    <cellStyle name="Style 82" xfId="1308"/>
    <cellStyle name="Style 83" xfId="1309"/>
    <cellStyle name="Style 84" xfId="1310"/>
    <cellStyle name="Style 85" xfId="1311"/>
    <cellStyle name="Style 86" xfId="1312"/>
    <cellStyle name="Style 87" xfId="1313"/>
    <cellStyle name="Style 88" xfId="1314"/>
    <cellStyle name="Style 89" xfId="1315"/>
    <cellStyle name="Style 9" xfId="1316"/>
    <cellStyle name="Style 90" xfId="1317"/>
    <cellStyle name="Style 91" xfId="1318"/>
    <cellStyle name="Style 92" xfId="1319"/>
    <cellStyle name="Style 93" xfId="1320"/>
    <cellStyle name="Style 94" xfId="1321"/>
    <cellStyle name="Style 95" xfId="1322"/>
    <cellStyle name="Style 96" xfId="1323"/>
    <cellStyle name="Style 97" xfId="1324"/>
    <cellStyle name="Style 98" xfId="1325"/>
    <cellStyle name="Style 99" xfId="1326"/>
    <cellStyle name="Style Date" xfId="1327"/>
    <cellStyle name="style_1" xfId="1328"/>
    <cellStyle name="subhead" xfId="1329"/>
    <cellStyle name="Subtotal" xfId="1330"/>
    <cellStyle name="sum" xfId="1331"/>
    <cellStyle name="sum 2" xfId="1332"/>
    <cellStyle name="sum 3" xfId="1333"/>
    <cellStyle name="Sum1" xfId="1334"/>
    <cellStyle name="symbol" xfId="1335"/>
    <cellStyle name="S—_x0008_" xfId="1336"/>
    <cellStyle name="S—_x0008__Book1" xfId="1337"/>
    <cellStyle name="T" xfId="1338"/>
    <cellStyle name="T_1hatang" xfId="1339"/>
    <cellStyle name="T_1hatang_Book1" xfId="1340"/>
    <cellStyle name="T_B4 PA2" xfId="1341"/>
    <cellStyle name="T_BaGianA" xfId="1342"/>
    <cellStyle name="T_BaGianA_Book1" xfId="1343"/>
    <cellStyle name="T_Bang ke kiem tien chi hang ngay" xfId="1344"/>
    <cellStyle name="T_Bang ke kiem tien chi hang ngay_Book1" xfId="1345"/>
    <cellStyle name="T_Bao cao kttb milk yomilkYAO-mien bac" xfId="1346"/>
    <cellStyle name="T_Bao gia Bang ve sinh" xfId="1347"/>
    <cellStyle name="T_bc_km_ngay" xfId="1348"/>
    <cellStyle name="T_Book1" xfId="1349"/>
    <cellStyle name="T_Book1_1" xfId="1350"/>
    <cellStyle name="T_Book1_1_Book1" xfId="1351"/>
    <cellStyle name="T_Book1_1_Book1_1" xfId="1352"/>
    <cellStyle name="T_Book1_1_DADTCauYeu_(1)" xfId="1353"/>
    <cellStyle name="T_Book1_1_DADTCauYeu_(1)_Book1" xfId="1354"/>
    <cellStyle name="T_Book1_1_DN5" xfId="1355"/>
    <cellStyle name="T_Book1_1_DN8" xfId="1356"/>
    <cellStyle name="T_Book1_2" xfId="1357"/>
    <cellStyle name="T_Book1_2_Book1" xfId="1358"/>
    <cellStyle name="T_Book1_2_Book1_1" xfId="1359"/>
    <cellStyle name="T_Book1_2_DN5" xfId="1360"/>
    <cellStyle name="T_Book1_2_DN5_Book1" xfId="1361"/>
    <cellStyle name="T_Book1_2_DN8" xfId="1362"/>
    <cellStyle name="T_Book1_2_DN8_Book1" xfId="1363"/>
    <cellStyle name="T_Book1_3" xfId="1364"/>
    <cellStyle name="T_Book1_4" xfId="1365"/>
    <cellStyle name="T_Book1_5" xfId="1366"/>
    <cellStyle name="T_Book1_6" xfId="1367"/>
    <cellStyle name="T_Book1_7" xfId="1368"/>
    <cellStyle name="T_Book1_Book1" xfId="1369"/>
    <cellStyle name="T_Book1_Book1_1" xfId="1370"/>
    <cellStyle name="T_Book1_Book1_2" xfId="1371"/>
    <cellStyle name="T_Book1_Book1_Book1" xfId="1372"/>
    <cellStyle name="T_Book1_Book1_Book1_1" xfId="1373"/>
    <cellStyle name="T_Book1_Book2" xfId="1374"/>
    <cellStyle name="T_Book1_DADTCauYeu_(1)" xfId="1375"/>
    <cellStyle name="T_Book1_DN5" xfId="1376"/>
    <cellStyle name="T_Book1_DN8" xfId="1377"/>
    <cellStyle name="T_Book1_He thong nuoc sach N 102" xfId="1378"/>
    <cellStyle name="T_Book1_He thong nuoc sach N 107" xfId="1379"/>
    <cellStyle name="T_Book1_QT gia = H.D, k.lg = TT_BC-CC_Z113_13_27.10.07_Tuyen" xfId="1380"/>
    <cellStyle name="T_Book1_QT gia = H.D, k.lg = TT_BC-CC_Z113_13_27.10.07_Tuyen_Book1" xfId="1381"/>
    <cellStyle name="T_Book1_QT_HT DCT_Z113-13_30-10-2007_Tuyen" xfId="1382"/>
    <cellStyle name="T_Book1_QT_HT DCT_Z113-13_30-10-2007_Tuyen_Book1" xfId="1383"/>
    <cellStyle name="T_Book1_Xay dung du toan" xfId="1384"/>
    <cellStyle name="T_Book2" xfId="1385"/>
    <cellStyle name="T_Book2_Book1" xfId="1386"/>
    <cellStyle name="T_BTN-dtich5" xfId="1387"/>
    <cellStyle name="T_C.ty2copdia" xfId="1388"/>
    <cellStyle name="T_C.ty2copdia_Book1" xfId="1389"/>
    <cellStyle name="T_Cac bao cao TB  Milk-Yomilk-co Ke- CK 1-Vinh Thang" xfId="1390"/>
    <cellStyle name="T_Cau1520+237" xfId="1391"/>
    <cellStyle name="T_Cau1539+955-Thuong 29-11" xfId="1392"/>
    <cellStyle name="T_Cau43+041(Ham1Cong)xong" xfId="1393"/>
    <cellStyle name="T_Cau43+041(Ham1Cong)xong_Book1" xfId="1394"/>
    <cellStyle name="T_CauvuotCoThanhKm44+501.94(m)" xfId="1395"/>
    <cellStyle name="T_CauvuotCoThanhKm44+501.94(m)_Book1" xfId="1396"/>
    <cellStyle name="T_CDKT" xfId="1397"/>
    <cellStyle name="T_cham diem Milk chu ky2-ANH MINH" xfId="1398"/>
    <cellStyle name="T_cham trung bay ck 1 m.Bac milk co ke 2" xfId="1399"/>
    <cellStyle name="T_cham trung bay yao smart milk ck 2 mien Bac" xfId="1400"/>
    <cellStyle name="T_Copy of Du toan dac hien trang B4,B14_2" xfId="1401"/>
    <cellStyle name="T_danh sach chua nop bcao trung bay sua chua  tinh den 1-3-06" xfId="1402"/>
    <cellStyle name="T_Danh sach KH TB MilkYomilk Yao  Smart chu ky 2-Vinh Thang" xfId="1403"/>
    <cellStyle name="T_Danh sach KH trung bay MilkYomilk co ke chu ky 2-Vinh Thang" xfId="1404"/>
    <cellStyle name="T_DG Cat Ne_XB1" xfId="1405"/>
    <cellStyle name="T_DG Cat Ne_XB1_Book1" xfId="1406"/>
    <cellStyle name="T_DSACH MILK YO MILK CK 2 M.BAC" xfId="1407"/>
    <cellStyle name="T_DSKH Tbay Milk , Yomilk CK 2 Vu Thi Hanh" xfId="1408"/>
    <cellStyle name="T_DT Khaosat DH (bo sung CSHK)." xfId="1409"/>
    <cellStyle name="T_DT Khaosat DH (bo sung CSHK)._Book1" xfId="1410"/>
    <cellStyle name="T_DUTOANDUONG" xfId="1411"/>
    <cellStyle name="T_DutoanGxd - Phan nuoc - thieu" xfId="1412"/>
    <cellStyle name="T_DutoanGxd - Phan nuoc - thieu_Book1" xfId="1413"/>
    <cellStyle name="T_form ton kho CK 2 tuan 8" xfId="1414"/>
    <cellStyle name="T_foundation" xfId="1415"/>
    <cellStyle name="T_foundation_Book1" xfId="1416"/>
    <cellStyle name="T_gia moi" xfId="1417"/>
    <cellStyle name="T_gia moi_Book1" xfId="1418"/>
    <cellStyle name="T_Giá" xfId="1419"/>
    <cellStyle name="T_He thong nuoc sach N 102" xfId="1420"/>
    <cellStyle name="T_He thong nuoc sach N 107" xfId="1421"/>
    <cellStyle name="T_K l.Duong" xfId="1422"/>
    <cellStyle name="T_Khai toan" xfId="1423"/>
    <cellStyle name="T_Khai toan 89NK PA2B OK2" xfId="1424"/>
    <cellStyle name="T_Khai toan NHA DIEU HANH THUY LOI ko chia giai doan 22-08-2006 chi tiet" xfId="1425"/>
    <cellStyle name="T_Khai toan TMDT" xfId="1426"/>
    <cellStyle name="T_Khao satD1" xfId="1427"/>
    <cellStyle name="T_Khao satD1_Book1" xfId="1428"/>
    <cellStyle name="T_KL39-40s" xfId="1429"/>
    <cellStyle name="T_Nha hieu bo va lam viec- HL=1,8m-dieu chinh" xfId="1430"/>
    <cellStyle name="T_Ninh binh Flyover (1)" xfId="1431"/>
    <cellStyle name="T_NPP Khanh Vinh Thai Nguyen - BC KTTB_CTrinh_TB__20_loc__Milk_Yomilk_CK1" xfId="1432"/>
    <cellStyle name="T_PAthuc25.05.06 B14 PA1" xfId="1433"/>
    <cellStyle name="T_phuong an gia ban Bien Bac 28-9" xfId="1434"/>
    <cellStyle name="T_phuong an gia ban Bien Bac 4-11" xfId="1435"/>
    <cellStyle name="T_QT di chuyen ca phe" xfId="1436"/>
    <cellStyle name="T_QT_HT DCT_Z113-13_25-10-2007_Tuyen" xfId="1437"/>
    <cellStyle name="T_QT_HT DCT_Z113-13_30-10-2007_Tuyen" xfId="1438"/>
    <cellStyle name="T_Sheet1" xfId="1439"/>
    <cellStyle name="T_sphanam" xfId="1440"/>
    <cellStyle name="T_sphanam_Book1" xfId="1441"/>
    <cellStyle name="T_sua chua cham trung bay  mien Bac" xfId="1442"/>
    <cellStyle name="T_tdc23-1" xfId="1443"/>
    <cellStyle name="T_THKL" xfId="1444"/>
    <cellStyle name="T_THKL_Book1" xfId="1445"/>
    <cellStyle name="T_Thong ke" xfId="1446"/>
    <cellStyle name="T_tien2004" xfId="1447"/>
    <cellStyle name="T_tien2004_Book1" xfId="1448"/>
    <cellStyle name="T_TK  lanhto-oplat" xfId="1449"/>
    <cellStyle name="T_TK  lanhto-oplat_Book1" xfId="1450"/>
    <cellStyle name="T_TKCS" xfId="1451"/>
    <cellStyle name="T_Trung 1" xfId="1452"/>
    <cellStyle name="T_Trung 1_Book1" xfId="1453"/>
    <cellStyle name="T_Xay dung du toan" xfId="1454"/>
    <cellStyle name="tde" xfId="1455"/>
    <cellStyle name="Text Indent A" xfId="1456"/>
    <cellStyle name="Text Indent B" xfId="1457"/>
    <cellStyle name="Text Indent C" xfId="1458"/>
    <cellStyle name="th" xfId="1459"/>
    <cellStyle name="Thanh" xfId="1460"/>
    <cellStyle name="Title1" xfId="1461"/>
    <cellStyle name="Title2" xfId="1462"/>
    <cellStyle name="Title3" xfId="1463"/>
    <cellStyle name="tt1" xfId="1464"/>
    <cellStyle name="Valuta (0)_CALPREZZ" xfId="1465"/>
    <cellStyle name="Valuta_ PESO ELETTR." xfId="1466"/>
    <cellStyle name="viet" xfId="1467"/>
    <cellStyle name="viet2" xfId="1468"/>
    <cellStyle name="VLB-GTKÕ" xfId="1469"/>
    <cellStyle name="VLB-GTKÕ 2" xfId="1470"/>
    <cellStyle name="VLB-GTKÕ 3" xfId="1471"/>
    <cellStyle name="VN new romanNormal" xfId="1472"/>
    <cellStyle name="Vn Time 13" xfId="1473"/>
    <cellStyle name="Vn Time 14" xfId="1474"/>
    <cellStyle name="VN time new roman" xfId="1475"/>
    <cellStyle name="vn_time" xfId="1476"/>
    <cellStyle name="vnbo" xfId="1477"/>
    <cellStyle name="vnhead1" xfId="1478"/>
    <cellStyle name="vnhead2" xfId="1479"/>
    <cellStyle name="vnhead3" xfId="1480"/>
    <cellStyle name="vnhead4" xfId="1481"/>
    <cellStyle name="vntxt1" xfId="1482"/>
    <cellStyle name="vntxt2" xfId="1483"/>
    <cellStyle name="Walutowy [0]_Invoices2001Slovakia" xfId="1484"/>
    <cellStyle name="Walutowy_Invoices2001Slovakia" xfId="1485"/>
    <cellStyle name="Währung [0]_22002151167317Diagrammanpower" xfId="1486"/>
    <cellStyle name="Währung_22002151167317Diagrammanpower" xfId="1487"/>
    <cellStyle name="X" xfId="1488"/>
    <cellStyle name="X 2" xfId="1489"/>
    <cellStyle name="X 3" xfId="1490"/>
    <cellStyle name="X 4" xfId="1491"/>
    <cellStyle name="xan1" xfId="1492"/>
    <cellStyle name="xan1 2" xfId="1493"/>
    <cellStyle name="xan1 3" xfId="1494"/>
    <cellStyle name="xuan" xfId="1495"/>
    <cellStyle name="~1" xfId="1496"/>
    <cellStyle name="W_STDFOR" xfId="1497"/>
    <cellStyle name="¹éºÐÀ²_      " xfId="1498"/>
    <cellStyle name="ÄÞ¸¶ [0]_      " xfId="1499"/>
    <cellStyle name="ÄÞ¸¶ [0]_L601CPT" xfId="1500"/>
    <cellStyle name="ÄÞ¸¶_      " xfId="1501"/>
    <cellStyle name="ÄÞ¸¶_L601CPT" xfId="1502"/>
    <cellStyle name="ÅëÈ­ [0]_      " xfId="1503"/>
    <cellStyle name="ÅëÈ­ [0]_L601CPT" xfId="1504"/>
    <cellStyle name="ÅëÈ­_      " xfId="1505"/>
    <cellStyle name="ÅëÈ­_L601CPT" xfId="1506"/>
    <cellStyle name="Ç¥ÁØ_      " xfId="1507"/>
    <cellStyle name="Ç¥ÁØ_±³°¢¼ö·®" xfId="1508"/>
    <cellStyle name="Ç¥ÁØ_ÿÿÿÿÿÿ_4_ÃÑÇÕ°è " xfId="1509"/>
    <cellStyle name="ÑONVÒ" xfId="1510"/>
    <cellStyle name="þ_x001d_ðK_x000c_Fý_x001b_&#13;9ýU_x0001_Ð_x0008_¦)_x0007__x0001__x0001_" xfId="1511"/>
    <cellStyle name="þ_x001d_ð¤_x000c_¯þ_x0014_&#13;¨þU_x0001_À_x0004_ _x0015__x000f__x0001__x0001_" xfId="1512"/>
    <cellStyle name="þ_x001d_ð·_x000c_æþ'&#13;ßþU_x0001_Ø_x0005_ü_x0014__x0007__x0001__x0001_" xfId="1513"/>
    <cellStyle name="þ_x001d_ðÇ%Uý—&amp;Hý9_x0008_Ÿ s&#10;_x0007__x0001__x0001_" xfId="1514"/>
    <cellStyle name="þ_x001d_ðÇ%Uý—&amp;Hý9_x0008_Ÿ s&#10;_x0007__x0001__x0001_ 2" xfId="1515"/>
    <cellStyle name="þ_x001d_ðÇ%Uý—&amp;Hý9_x0008_Ÿ s&#10;_x0007__x0001__x0001_ 3" xfId="1516"/>
    <cellStyle name="þ_x001d_ðÇ%Uý—&amp;Hý9_x0008_Ÿ s&#10;_x0007__x0001__x0001_ 4" xfId="1517"/>
    <cellStyle name="Œ…‹æØ‚è [0.00]_laroux" xfId="1518"/>
    <cellStyle name="Œ…‹æØ‚è_laroux" xfId="1519"/>
    <cellStyle name="•W€_’·Šú‰p•¶" xfId="1520"/>
    <cellStyle name="一般_00Q3902REV.1" xfId="1521"/>
    <cellStyle name="千分位[0]_00Q3902REV.1" xfId="1522"/>
    <cellStyle name="千分位_00Q3902REV.1" xfId="1523"/>
    <cellStyle name="貨幣 [0]_00Q3902REV.1" xfId="1524"/>
    <cellStyle name="貨幣[0]_BRE" xfId="1525"/>
    <cellStyle name="貨幣_00Q3902REV.1" xfId="1526"/>
    <cellStyle name="똿뗦먛귟 [0.00]_PRODUCT DETAIL Q1" xfId="1527"/>
    <cellStyle name="똿뗦먛귟_PRODUCT DETAIL Q1" xfId="1528"/>
    <cellStyle name="믅됞 [0.00]_PRODUCT DETAIL Q1" xfId="1529"/>
    <cellStyle name="믅됞_PRODUCT DETAIL Q1" xfId="1530"/>
    <cellStyle name="백분율_95" xfId="1531"/>
    <cellStyle name="뷭?_BOOKSHIP" xfId="1532"/>
    <cellStyle name="콤맀_Sheet1_총괄표 (수출입) (2)" xfId="1533"/>
    <cellStyle name="콤마 [0]_ 비목별 월별기술 " xfId="1534"/>
    <cellStyle name="콤마_ 비목별 월별기술 " xfId="1535"/>
    <cellStyle name="통화 [0]_1202" xfId="1536"/>
    <cellStyle name="통화_1202" xfId="1537"/>
    <cellStyle name="표섀_변경(최종)" xfId="1538"/>
    <cellStyle name="표준_(정보부문)월별인원계획" xfId="1539"/>
    <cellStyle name=" [0.00]_ Att. 1- Cover" xfId="1540"/>
    <cellStyle name="_ Att. 1- Cover" xfId="1541"/>
    <cellStyle name="?_ Att. 1- Cover" xfId="15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FFFF"/>
      <rgbColor rgb="FFCCFFCC"/>
      <rgbColor rgb="FFFFFF99"/>
      <rgbColor rgb="FF99CCFF"/>
      <rgbColor rgb="FFFF99CC"/>
      <rgbColor rgb="FF7FB2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9</xdr:row>
      <xdr:rowOff>0</xdr:rowOff>
    </xdr:from>
    <xdr:to>
      <xdr:col>10</xdr:col>
      <xdr:colOff>360</xdr:colOff>
      <xdr:row>9</xdr:row>
      <xdr:rowOff>455400</xdr:rowOff>
    </xdr:to>
    <xdr:sp>
      <xdr:nvSpPr>
        <xdr:cNvPr id="0" name="Text 9"/>
        <xdr:cNvSpPr/>
      </xdr:nvSpPr>
      <xdr:spPr>
        <a:xfrm>
          <a:off x="1982520" y="3990960"/>
          <a:ext cx="1888200" cy="45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.VnAvant"/>
            </a:rPr>
            <a:t>H¹t sá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5</xdr:col>
      <xdr:colOff>360</xdr:colOff>
      <xdr:row>9</xdr:row>
      <xdr:rowOff>230760</xdr:rowOff>
    </xdr:to>
    <xdr:sp>
      <xdr:nvSpPr>
        <xdr:cNvPr id="1" name="Text 10"/>
        <xdr:cNvSpPr/>
      </xdr:nvSpPr>
      <xdr:spPr>
        <a:xfrm>
          <a:off x="3870360" y="3990960"/>
          <a:ext cx="2714400" cy="23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.VnAvant"/>
            </a:rPr>
            <a:t>H¹t c¸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9</xdr:row>
      <xdr:rowOff>0</xdr:rowOff>
    </xdr:from>
    <xdr:to>
      <xdr:col>17</xdr:col>
      <xdr:colOff>720</xdr:colOff>
      <xdr:row>9</xdr:row>
      <xdr:rowOff>455400</xdr:rowOff>
    </xdr:to>
    <xdr:sp>
      <xdr:nvSpPr>
        <xdr:cNvPr id="2" name="Text 12"/>
        <xdr:cNvSpPr/>
      </xdr:nvSpPr>
      <xdr:spPr>
        <a:xfrm>
          <a:off x="6584400" y="3990960"/>
          <a:ext cx="1184760" cy="45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.VnAvant"/>
            </a:rPr>
            <a:t>H¹t bô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2960</xdr:colOff>
      <xdr:row>9</xdr:row>
      <xdr:rowOff>0</xdr:rowOff>
    </xdr:from>
    <xdr:to>
      <xdr:col>18</xdr:col>
      <xdr:colOff>360</xdr:colOff>
      <xdr:row>9</xdr:row>
      <xdr:rowOff>449640</xdr:rowOff>
    </xdr:to>
    <xdr:sp>
      <xdr:nvSpPr>
        <xdr:cNvPr id="3" name="Text 13"/>
        <xdr:cNvSpPr/>
      </xdr:nvSpPr>
      <xdr:spPr>
        <a:xfrm>
          <a:off x="7781400" y="3990960"/>
          <a:ext cx="588960" cy="44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.VnAvant"/>
            </a:rPr>
            <a:t>H¹t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.VnAvant"/>
            </a:rPr>
            <a:t>sÐ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9</xdr:row>
      <xdr:rowOff>236520</xdr:rowOff>
    </xdr:from>
    <xdr:to>
      <xdr:col>15</xdr:col>
      <xdr:colOff>13680</xdr:colOff>
      <xdr:row>9</xdr:row>
      <xdr:rowOff>437760</xdr:rowOff>
    </xdr:to>
    <xdr:sp>
      <xdr:nvSpPr>
        <xdr:cNvPr id="4" name="Text 11"/>
        <xdr:cNvSpPr/>
      </xdr:nvSpPr>
      <xdr:spPr>
        <a:xfrm>
          <a:off x="3870360" y="4227480"/>
          <a:ext cx="272772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.VnAvant"/>
            </a:rPr>
            <a:t>      </a:t>
          </a:r>
          <a:r>
            <a:rPr b="0" lang="en-US" sz="1100" spc="-1" strike="noStrike">
              <a:solidFill>
                <a:srgbClr val="000000"/>
              </a:solidFill>
              <a:latin typeface=".VnAvant"/>
            </a:rPr>
            <a:t>to       th«      võa      mÞn       bôi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33"/>
  <sheetViews>
    <sheetView showFormulas="false" showGridLines="true" showRowColHeaders="true" showZeros="true" rightToLeft="false" tabSelected="true" showOutlineSymbols="true" defaultGridColor="true" view="normal" topLeftCell="B7" colorId="64" zoomScale="91" zoomScaleNormal="91" zoomScalePageLayoutView="100" workbookViewId="0">
      <selection pane="topLeft" activeCell="AS27" activeCellId="0" sqref="AS27"/>
    </sheetView>
  </sheetViews>
  <sheetFormatPr defaultColWidth="9.171875" defaultRowHeight="16.5" zeroHeight="false" outlineLevelRow="0" outlineLevelCol="0"/>
  <cols>
    <col collapsed="false" customWidth="true" hidden="true" outlineLevel="0" max="1" min="1" style="1" width="1.53"/>
    <col collapsed="false" customWidth="true" hidden="false" outlineLevel="0" max="2" min="2" style="1" width="5.26"/>
    <col collapsed="false" customWidth="true" hidden="false" outlineLevel="0" max="3" min="3" style="1" width="8.17"/>
    <col collapsed="false" customWidth="true" hidden="false" outlineLevel="0" max="4" min="4" style="2" width="6.17"/>
    <col collapsed="false" customWidth="true" hidden="false" outlineLevel="0" max="5" min="5" style="2" width="1.99"/>
    <col collapsed="false" customWidth="true" hidden="false" outlineLevel="0" max="6" min="6" style="2" width="6.53"/>
    <col collapsed="false" customWidth="true" hidden="true" outlineLevel="0" max="7" min="7" style="3" width="6.26"/>
    <col collapsed="false" customWidth="true" hidden="false" outlineLevel="0" max="8" min="8" style="1" width="11.26"/>
    <col collapsed="false" customWidth="true" hidden="false" outlineLevel="0" max="9" min="9" style="1" width="7.53"/>
    <col collapsed="false" customWidth="true" hidden="false" outlineLevel="0" max="10" min="10" style="1" width="7.99"/>
    <col collapsed="false" customWidth="true" hidden="false" outlineLevel="0" max="11" min="11" style="1" width="7.81"/>
    <col collapsed="false" customWidth="true" hidden="false" outlineLevel="0" max="12" min="12" style="1" width="7.26"/>
    <col collapsed="false" customWidth="true" hidden="false" outlineLevel="0" max="15" min="13" style="1" width="7.81"/>
    <col collapsed="false" customWidth="true" hidden="false" outlineLevel="0" max="16" min="16" style="1" width="8.99"/>
    <col collapsed="false" customWidth="true" hidden="false" outlineLevel="0" max="17" min="17" style="1" width="7.81"/>
    <col collapsed="false" customWidth="true" hidden="false" outlineLevel="0" max="18" min="18" style="1" width="8.53"/>
    <col collapsed="false" customWidth="true" hidden="false" outlineLevel="0" max="19" min="19" style="1" width="8.72"/>
    <col collapsed="false" customWidth="true" hidden="false" outlineLevel="0" max="20" min="20" style="1" width="8.26"/>
    <col collapsed="false" customWidth="true" hidden="false" outlineLevel="0" max="21" min="21" style="1" width="7.72"/>
    <col collapsed="false" customWidth="true" hidden="false" outlineLevel="0" max="22" min="22" style="1" width="7.81"/>
    <col collapsed="false" customWidth="true" hidden="false" outlineLevel="0" max="23" min="23" style="1" width="8.44"/>
    <col collapsed="false" customWidth="true" hidden="false" outlineLevel="0" max="24" min="24" style="1" width="8.99"/>
    <col collapsed="false" customWidth="false" hidden="false" outlineLevel="0" max="25" min="25" style="1" width="9.17"/>
    <col collapsed="false" customWidth="true" hidden="true" outlineLevel="0" max="31" min="26" style="1" width="7.81"/>
    <col collapsed="false" customWidth="true" hidden="false" outlineLevel="0" max="32" min="32" style="1" width="8.44"/>
    <col collapsed="false" customWidth="true" hidden="false" outlineLevel="0" max="33" min="33" style="1" width="8.81"/>
    <col collapsed="false" customWidth="true" hidden="false" outlineLevel="0" max="34" min="34" style="1" width="7.99"/>
    <col collapsed="false" customWidth="true" hidden="false" outlineLevel="0" max="35" min="35" style="1" width="8.44"/>
    <col collapsed="false" customWidth="true" hidden="false" outlineLevel="0" max="36" min="36" style="1" width="9.53"/>
    <col collapsed="false" customWidth="true" hidden="false" outlineLevel="0" max="37" min="37" style="1" width="10.44"/>
    <col collapsed="false" customWidth="true" hidden="true" outlineLevel="0" max="38" min="38" style="1" width="9.44"/>
    <col collapsed="false" customWidth="true" hidden="false" outlineLevel="0" max="39" min="39" style="1" width="9.44"/>
    <col collapsed="false" customWidth="true" hidden="true" outlineLevel="0" max="40" min="40" style="1" width="7.17"/>
    <col collapsed="false" customWidth="false" hidden="true" outlineLevel="0" max="42" min="41" style="1" width="9.17"/>
    <col collapsed="false" customWidth="false" hidden="false" outlineLevel="0" max="44" min="43" style="1" width="9.17"/>
    <col collapsed="false" customWidth="true" hidden="false" outlineLevel="0" max="45" min="45" style="4" width="51.99"/>
    <col collapsed="false" customWidth="false" hidden="false" outlineLevel="0" max="257" min="46" style="1" width="9.17"/>
  </cols>
  <sheetData>
    <row r="2" customFormat="false" ht="45" hidden="false" customHeight="true" outlineLevel="0" collapsed="false">
      <c r="B2" s="5" t="s">
        <v>0</v>
      </c>
      <c r="C2" s="5"/>
      <c r="D2" s="5"/>
      <c r="E2" s="6"/>
      <c r="F2" s="7" t="s">
        <v>1</v>
      </c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AS2" s="1"/>
    </row>
    <row r="3" customFormat="false" ht="36.75" hidden="false" customHeight="true" outlineLevel="0" collapsed="false">
      <c r="B3" s="5"/>
      <c r="C3" s="5"/>
      <c r="D3" s="5"/>
      <c r="E3" s="6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AS3" s="1"/>
    </row>
    <row r="4" customFormat="false" ht="54.75" hidden="false" customHeight="true" outlineLevel="0" collapsed="false">
      <c r="B4" s="8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</row>
    <row r="5" s="9" customFormat="true" ht="32.25" hidden="false" customHeight="true" outlineLevel="0" collapsed="false">
      <c r="B5" s="10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</row>
    <row r="6" s="9" customFormat="true" ht="32.25" hidden="false" customHeight="true" outlineLevel="0" collapsed="false"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</row>
    <row r="7" s="9" customFormat="true" ht="32.25" hidden="false" customHeight="true" outlineLevel="0" collapsed="false">
      <c r="B7" s="10" t="s">
        <v>5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</row>
    <row r="8" customFormat="false" ht="36.75" hidden="false" customHeight="true" outlineLevel="0" collapsed="false">
      <c r="B8" s="11" t="s">
        <v>6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</row>
    <row r="9" customFormat="false" ht="27.75" hidden="false" customHeight="true" outlineLevel="0" collapsed="false">
      <c r="B9" s="12" t="s">
        <v>7</v>
      </c>
      <c r="C9" s="12" t="s">
        <v>8</v>
      </c>
      <c r="D9" s="13" t="s">
        <v>9</v>
      </c>
      <c r="E9" s="13"/>
      <c r="F9" s="13"/>
      <c r="G9" s="14"/>
      <c r="H9" s="15" t="s">
        <v>10</v>
      </c>
      <c r="I9" s="15"/>
      <c r="J9" s="15"/>
      <c r="K9" s="15"/>
      <c r="L9" s="15"/>
      <c r="M9" s="15"/>
      <c r="N9" s="15"/>
      <c r="O9" s="15"/>
      <c r="P9" s="15"/>
      <c r="Q9" s="15"/>
      <c r="R9" s="15"/>
      <c r="S9" s="16" t="s">
        <v>11</v>
      </c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7"/>
      <c r="AP9" s="17"/>
      <c r="AQ9" s="18" t="s">
        <v>12</v>
      </c>
      <c r="AR9" s="18" t="s">
        <v>13</v>
      </c>
      <c r="AS9" s="19" t="s">
        <v>14</v>
      </c>
    </row>
    <row r="10" customFormat="false" ht="119.25" hidden="false" customHeight="true" outlineLevel="0" collapsed="false">
      <c r="A10" s="20" t="s">
        <v>15</v>
      </c>
      <c r="B10" s="12"/>
      <c r="C10" s="12"/>
      <c r="D10" s="13"/>
      <c r="E10" s="13"/>
      <c r="F10" s="13"/>
      <c r="G10" s="21" t="s">
        <v>16</v>
      </c>
      <c r="H10" s="22" t="s">
        <v>17</v>
      </c>
      <c r="I10" s="23" t="s">
        <v>18</v>
      </c>
      <c r="J10" s="23" t="s">
        <v>19</v>
      </c>
      <c r="K10" s="23" t="s">
        <v>20</v>
      </c>
      <c r="L10" s="23" t="s">
        <v>21</v>
      </c>
      <c r="M10" s="23" t="s">
        <v>22</v>
      </c>
      <c r="N10" s="23" t="s">
        <v>23</v>
      </c>
      <c r="O10" s="23" t="s">
        <v>24</v>
      </c>
      <c r="P10" s="23" t="s">
        <v>25</v>
      </c>
      <c r="Q10" s="23" t="s">
        <v>26</v>
      </c>
      <c r="R10" s="23" t="s">
        <v>27</v>
      </c>
      <c r="S10" s="20" t="s">
        <v>28</v>
      </c>
      <c r="T10" s="24" t="s">
        <v>29</v>
      </c>
      <c r="U10" s="25" t="s">
        <v>30</v>
      </c>
      <c r="V10" s="26" t="s">
        <v>31</v>
      </c>
      <c r="W10" s="20" t="s">
        <v>32</v>
      </c>
      <c r="X10" s="27" t="s">
        <v>33</v>
      </c>
      <c r="Y10" s="27" t="s">
        <v>34</v>
      </c>
      <c r="Z10" s="28" t="s">
        <v>35</v>
      </c>
      <c r="AA10" s="28" t="s">
        <v>36</v>
      </c>
      <c r="AB10" s="24" t="s">
        <v>37</v>
      </c>
      <c r="AC10" s="24" t="s">
        <v>38</v>
      </c>
      <c r="AD10" s="29" t="s">
        <v>39</v>
      </c>
      <c r="AE10" s="29" t="s">
        <v>40</v>
      </c>
      <c r="AF10" s="20" t="s">
        <v>41</v>
      </c>
      <c r="AG10" s="20" t="s">
        <v>42</v>
      </c>
      <c r="AH10" s="20" t="s">
        <v>43</v>
      </c>
      <c r="AI10" s="20" t="s">
        <v>44</v>
      </c>
      <c r="AJ10" s="24" t="s">
        <v>45</v>
      </c>
      <c r="AK10" s="30" t="s">
        <v>46</v>
      </c>
      <c r="AL10" s="31" t="s">
        <v>47</v>
      </c>
      <c r="AM10" s="31" t="s">
        <v>48</v>
      </c>
      <c r="AN10" s="31" t="s">
        <v>49</v>
      </c>
      <c r="AO10" s="31"/>
      <c r="AP10" s="32"/>
      <c r="AQ10" s="18"/>
      <c r="AR10" s="18"/>
      <c r="AS10" s="19"/>
    </row>
    <row r="11" customFormat="false" ht="27" hidden="false" customHeight="true" outlineLevel="0" collapsed="false">
      <c r="A11" s="33"/>
      <c r="B11" s="34" t="s">
        <v>50</v>
      </c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</row>
    <row r="12" s="35" customFormat="true" ht="30.75" hidden="false" customHeight="true" outlineLevel="0" collapsed="false">
      <c r="A12" s="35" t="n">
        <v>4</v>
      </c>
      <c r="B12" s="36"/>
      <c r="C12" s="37" t="s">
        <v>51</v>
      </c>
      <c r="D12" s="38" t="n">
        <v>8</v>
      </c>
      <c r="E12" s="39" t="s">
        <v>52</v>
      </c>
      <c r="F12" s="40" t="s">
        <v>53</v>
      </c>
      <c r="G12" s="41"/>
      <c r="H12" s="42"/>
      <c r="I12" s="43"/>
      <c r="J12" s="42"/>
      <c r="K12" s="44"/>
      <c r="L12" s="45"/>
      <c r="M12" s="45" t="n">
        <f aca="false">100-N12-O12-P12-Q12-R12</f>
        <v>11.7</v>
      </c>
      <c r="N12" s="45" t="n">
        <v>6</v>
      </c>
      <c r="O12" s="45" t="n">
        <v>24.3</v>
      </c>
      <c r="P12" s="45" t="n">
        <v>20.7</v>
      </c>
      <c r="Q12" s="45" t="n">
        <v>11.7</v>
      </c>
      <c r="R12" s="45" t="n">
        <v>25.6</v>
      </c>
      <c r="S12" s="46" t="n">
        <v>29.8</v>
      </c>
      <c r="T12" s="47" t="n">
        <v>1.9</v>
      </c>
      <c r="U12" s="48" t="n">
        <f aca="false">T12/(1+0.01*S12)</f>
        <v>1.46379044684129</v>
      </c>
      <c r="V12" s="47" t="n">
        <v>2.72</v>
      </c>
      <c r="W12" s="48" t="n">
        <f aca="false">X12/(100-X12)</f>
        <v>0.858189473684211</v>
      </c>
      <c r="X12" s="48" t="n">
        <f aca="false">100*(1-U12/V12)</f>
        <v>46.1841747484818</v>
      </c>
      <c r="Y12" s="48" t="n">
        <f aca="false">S12*V12/W12</f>
        <v>94.4500049062898</v>
      </c>
      <c r="Z12" s="48"/>
      <c r="AA12" s="48"/>
      <c r="AB12" s="48"/>
      <c r="AC12" s="48"/>
      <c r="AD12" s="49"/>
      <c r="AE12" s="49"/>
      <c r="AF12" s="50" t="n">
        <f aca="false">AG12+AH12</f>
        <v>39.6</v>
      </c>
      <c r="AG12" s="50" t="n">
        <f aca="false">S12-AH12*AI12</f>
        <v>25.6</v>
      </c>
      <c r="AH12" s="45" t="n">
        <v>14</v>
      </c>
      <c r="AI12" s="48" t="n">
        <v>0.3</v>
      </c>
      <c r="AJ12" s="51" t="n">
        <v>0.223</v>
      </c>
      <c r="AK12" s="52" t="n">
        <v>1638</v>
      </c>
      <c r="AL12" s="51"/>
      <c r="AM12" s="51" t="n">
        <v>0.025</v>
      </c>
      <c r="AN12" s="53" t="n">
        <v>0.106856459330143</v>
      </c>
      <c r="AO12" s="53" t="n">
        <v>0.081210909090909</v>
      </c>
      <c r="AP12" s="53" t="n">
        <v>0.0320569377990432</v>
      </c>
      <c r="AQ12" s="54"/>
      <c r="AS12" s="35" t="s">
        <v>54</v>
      </c>
    </row>
    <row r="13" s="35" customFormat="true" ht="30.75" hidden="false" customHeight="true" outlineLevel="0" collapsed="false">
      <c r="A13" s="35" t="n">
        <v>4</v>
      </c>
      <c r="B13" s="55"/>
      <c r="C13" s="37" t="s">
        <v>55</v>
      </c>
      <c r="D13" s="38" t="n">
        <v>8</v>
      </c>
      <c r="E13" s="39" t="s">
        <v>52</v>
      </c>
      <c r="F13" s="40" t="s">
        <v>53</v>
      </c>
      <c r="G13" s="56"/>
      <c r="H13" s="57"/>
      <c r="I13" s="58"/>
      <c r="J13" s="57"/>
      <c r="K13" s="59"/>
      <c r="L13" s="60"/>
      <c r="M13" s="60" t="n">
        <f aca="false">100-N13-O13-P13-Q13-R13</f>
        <v>11.2</v>
      </c>
      <c r="N13" s="60" t="n">
        <v>7.2</v>
      </c>
      <c r="O13" s="60" t="n">
        <v>22.3</v>
      </c>
      <c r="P13" s="60" t="n">
        <v>24.1</v>
      </c>
      <c r="Q13" s="60" t="n">
        <v>10.9</v>
      </c>
      <c r="R13" s="60" t="n">
        <v>24.3</v>
      </c>
      <c r="S13" s="61" t="n">
        <v>30</v>
      </c>
      <c r="T13" s="62" t="n">
        <v>1.92</v>
      </c>
      <c r="U13" s="63" t="n">
        <f aca="false">T13/(1+0.01*S13)</f>
        <v>1.47692307692308</v>
      </c>
      <c r="V13" s="47" t="n">
        <v>2.72</v>
      </c>
      <c r="W13" s="63" t="n">
        <f aca="false">X13/(100-X13)</f>
        <v>0.841666666666667</v>
      </c>
      <c r="X13" s="63" t="n">
        <f aca="false">100*(1-U13/V13)</f>
        <v>45.7013574660634</v>
      </c>
      <c r="Y13" s="63" t="n">
        <f aca="false">S13*V13/W13</f>
        <v>96.950495049505</v>
      </c>
      <c r="Z13" s="63"/>
      <c r="AA13" s="63"/>
      <c r="AB13" s="63"/>
      <c r="AC13" s="63"/>
      <c r="AD13" s="64"/>
      <c r="AE13" s="64"/>
      <c r="AF13" s="50" t="n">
        <f aca="false">AG13+AH13</f>
        <v>40.224</v>
      </c>
      <c r="AG13" s="50" t="n">
        <f aca="false">S13-AH13*AI13</f>
        <v>26.024</v>
      </c>
      <c r="AH13" s="60" t="n">
        <v>14.2</v>
      </c>
      <c r="AI13" s="63" t="n">
        <v>0.28</v>
      </c>
      <c r="AJ13" s="65" t="n">
        <v>0.225</v>
      </c>
      <c r="AK13" s="66" t="n">
        <v>1612</v>
      </c>
      <c r="AL13" s="65"/>
      <c r="AM13" s="65" t="n">
        <v>0.027</v>
      </c>
      <c r="AN13" s="67" t="n">
        <v>0.106856459330143</v>
      </c>
      <c r="AO13" s="67" t="n">
        <v>0.081210909090909</v>
      </c>
      <c r="AP13" s="67" t="n">
        <v>0.0320569377990432</v>
      </c>
      <c r="AQ13" s="68"/>
      <c r="AS13" s="35" t="s">
        <v>54</v>
      </c>
    </row>
    <row r="14" s="35" customFormat="true" ht="30.75" hidden="false" customHeight="true" outlineLevel="0" collapsed="false">
      <c r="A14" s="35" t="n">
        <v>4</v>
      </c>
      <c r="B14" s="69"/>
      <c r="C14" s="69" t="s">
        <v>56</v>
      </c>
      <c r="D14" s="38" t="n">
        <v>7</v>
      </c>
      <c r="E14" s="39" t="s">
        <v>52</v>
      </c>
      <c r="F14" s="40" t="n">
        <v>7.2</v>
      </c>
      <c r="G14" s="56"/>
      <c r="H14" s="57"/>
      <c r="I14" s="58"/>
      <c r="J14" s="57"/>
      <c r="K14" s="59"/>
      <c r="L14" s="60"/>
      <c r="M14" s="60" t="n">
        <f aca="false">100-N14-O14-P14-Q14-R14</f>
        <v>11.9</v>
      </c>
      <c r="N14" s="60" t="n">
        <v>8.1</v>
      </c>
      <c r="O14" s="60" t="n">
        <v>23</v>
      </c>
      <c r="P14" s="60" t="n">
        <v>23.6</v>
      </c>
      <c r="Q14" s="60" t="n">
        <v>10.5</v>
      </c>
      <c r="R14" s="60" t="n">
        <v>22.9</v>
      </c>
      <c r="S14" s="61" t="n">
        <v>28.4</v>
      </c>
      <c r="T14" s="62" t="n">
        <v>1.91</v>
      </c>
      <c r="U14" s="63" t="n">
        <f aca="false">T14/(1+0.01*S14)</f>
        <v>1.48753894080997</v>
      </c>
      <c r="V14" s="47" t="n">
        <v>2.72</v>
      </c>
      <c r="W14" s="63" t="n">
        <f aca="false">X14/(100-X14)</f>
        <v>0.828523560209424</v>
      </c>
      <c r="X14" s="63" t="n">
        <f aca="false">100*(1-U14/V14)</f>
        <v>45.3110683525747</v>
      </c>
      <c r="Y14" s="63" t="n">
        <f aca="false">S14*V14/W14</f>
        <v>93.2357312572671</v>
      </c>
      <c r="Z14" s="63"/>
      <c r="AA14" s="63"/>
      <c r="AB14" s="63"/>
      <c r="AC14" s="63"/>
      <c r="AD14" s="64"/>
      <c r="AE14" s="64"/>
      <c r="AF14" s="50" t="n">
        <f aca="false">AG14+AH14</f>
        <v>39.476</v>
      </c>
      <c r="AG14" s="50" t="n">
        <f aca="false">S14-AH14*AI14</f>
        <v>23.876</v>
      </c>
      <c r="AH14" s="60" t="n">
        <v>15.6</v>
      </c>
      <c r="AI14" s="63" t="n">
        <v>0.29</v>
      </c>
      <c r="AJ14" s="65" t="n">
        <v>0.22</v>
      </c>
      <c r="AK14" s="66" t="n">
        <v>1634</v>
      </c>
      <c r="AL14" s="65"/>
      <c r="AM14" s="65" t="n">
        <v>0.03</v>
      </c>
      <c r="AN14" s="67" t="n">
        <v>0.106856459330143</v>
      </c>
      <c r="AO14" s="67" t="n">
        <v>0.081210909090909</v>
      </c>
      <c r="AP14" s="67" t="n">
        <v>0.0320569377990432</v>
      </c>
      <c r="AQ14" s="68"/>
      <c r="AS14" s="35" t="s">
        <v>54</v>
      </c>
    </row>
    <row r="15" s="35" customFormat="true" ht="30.75" hidden="false" customHeight="true" outlineLevel="0" collapsed="false">
      <c r="A15" s="35" t="n">
        <v>14</v>
      </c>
      <c r="B15" s="55"/>
      <c r="C15" s="69" t="s">
        <v>56</v>
      </c>
      <c r="D15" s="70" t="n">
        <v>9</v>
      </c>
      <c r="E15" s="71" t="s">
        <v>52</v>
      </c>
      <c r="F15" s="72" t="n">
        <v>9.2</v>
      </c>
      <c r="G15" s="73"/>
      <c r="H15" s="57"/>
      <c r="I15" s="58"/>
      <c r="J15" s="57"/>
      <c r="K15" s="59"/>
      <c r="L15" s="60"/>
      <c r="M15" s="60" t="n">
        <f aca="false">100-N15-O15-P15-Q15-R15</f>
        <v>11.5</v>
      </c>
      <c r="N15" s="60" t="n">
        <v>4.5</v>
      </c>
      <c r="O15" s="60" t="n">
        <v>22.7</v>
      </c>
      <c r="P15" s="60" t="n">
        <v>25.1</v>
      </c>
      <c r="Q15" s="60" t="n">
        <v>11.2</v>
      </c>
      <c r="R15" s="60" t="n">
        <v>25</v>
      </c>
      <c r="S15" s="61" t="n">
        <v>29.9</v>
      </c>
      <c r="T15" s="62" t="n">
        <v>1.9</v>
      </c>
      <c r="U15" s="63" t="n">
        <f aca="false">T15/(1+0.01*S15)</f>
        <v>1.4626635873749</v>
      </c>
      <c r="V15" s="47" t="n">
        <v>2.72</v>
      </c>
      <c r="W15" s="63" t="n">
        <f aca="false">X15/(100-X15)</f>
        <v>0.859621052631579</v>
      </c>
      <c r="X15" s="63" t="n">
        <f aca="false">100*(1-U15/V15)</f>
        <v>46.2256034053344</v>
      </c>
      <c r="Y15" s="63" t="n">
        <f aca="false">S15*V15/W15</f>
        <v>94.6091300940439</v>
      </c>
      <c r="Z15" s="63"/>
      <c r="AA15" s="63"/>
      <c r="AB15" s="63"/>
      <c r="AC15" s="63"/>
      <c r="AD15" s="64"/>
      <c r="AE15" s="64"/>
      <c r="AF15" s="50" t="n">
        <f aca="false">AG15+AH15</f>
        <v>40.33</v>
      </c>
      <c r="AG15" s="50" t="n">
        <f aca="false">S15-AH15*AI15</f>
        <v>25.43</v>
      </c>
      <c r="AH15" s="60" t="n">
        <v>14.9</v>
      </c>
      <c r="AI15" s="63" t="n">
        <v>0.3</v>
      </c>
      <c r="AJ15" s="65" t="n">
        <v>0.221</v>
      </c>
      <c r="AK15" s="66" t="n">
        <v>1639</v>
      </c>
      <c r="AL15" s="65"/>
      <c r="AM15" s="65" t="n">
        <v>0.027</v>
      </c>
      <c r="AN15" s="67" t="n">
        <v>0.117570514285715</v>
      </c>
      <c r="AO15" s="67" t="n">
        <v>0.0881778857142856</v>
      </c>
      <c r="AP15" s="67" t="n">
        <v>0.0327840857142857</v>
      </c>
      <c r="AQ15" s="68"/>
      <c r="AS15" s="35" t="s">
        <v>54</v>
      </c>
    </row>
    <row r="16" s="74" customFormat="true" ht="21.75" hidden="false" customHeight="true" outlineLevel="0" collapsed="false">
      <c r="B16" s="75" t="s">
        <v>57</v>
      </c>
      <c r="C16" s="75"/>
      <c r="D16" s="75"/>
      <c r="E16" s="75"/>
      <c r="F16" s="75"/>
      <c r="G16" s="76"/>
      <c r="H16" s="77"/>
      <c r="I16" s="78"/>
      <c r="J16" s="77"/>
      <c r="K16" s="79"/>
      <c r="L16" s="79"/>
      <c r="M16" s="79" t="n">
        <f aca="false">SUM(M12:M15)/4</f>
        <v>11.575</v>
      </c>
      <c r="N16" s="79" t="n">
        <f aca="false">SUM(N12:N15)/4</f>
        <v>6.45</v>
      </c>
      <c r="O16" s="79" t="n">
        <f aca="false">SUM(O12:O15)/4</f>
        <v>23.075</v>
      </c>
      <c r="P16" s="79" t="n">
        <f aca="false">SUM(P12:P15)/4</f>
        <v>23.375</v>
      </c>
      <c r="Q16" s="79" t="n">
        <f aca="false">SUM(Q12:Q15)/4</f>
        <v>11.075</v>
      </c>
      <c r="R16" s="79" t="n">
        <f aca="false">SUM(R12:R15)/4</f>
        <v>24.45</v>
      </c>
      <c r="S16" s="80" t="n">
        <f aca="false">SUM(S12:S15)/4</f>
        <v>29.525</v>
      </c>
      <c r="T16" s="81" t="n">
        <f aca="false">SUM(T12:T15)/4</f>
        <v>1.9075</v>
      </c>
      <c r="U16" s="82" t="n">
        <f aca="false">SUM(U12:U15)/4</f>
        <v>1.47272901298731</v>
      </c>
      <c r="V16" s="81" t="n">
        <f aca="false">SUM(V12:V15)/4</f>
        <v>2.72</v>
      </c>
      <c r="W16" s="82" t="n">
        <f aca="false">SUM(W12:W15)/4</f>
        <v>0.84700018829797</v>
      </c>
      <c r="X16" s="82" t="n">
        <f aca="false">SUM(X12:X15)/4</f>
        <v>45.8555509931136</v>
      </c>
      <c r="Y16" s="82" t="n">
        <f aca="false">SUM(Y12:Y15)/4</f>
        <v>94.8113403267764</v>
      </c>
      <c r="Z16" s="82" t="n">
        <f aca="false">SUM(Z12:Z15)/4</f>
        <v>0</v>
      </c>
      <c r="AA16" s="82" t="n">
        <f aca="false">SUM(AA12:AA15)/4</f>
        <v>0</v>
      </c>
      <c r="AB16" s="82"/>
      <c r="AC16" s="82"/>
      <c r="AD16" s="83"/>
      <c r="AE16" s="83"/>
      <c r="AF16" s="80" t="n">
        <f aca="false">SUM(AF12:AF15)/4</f>
        <v>39.9075</v>
      </c>
      <c r="AG16" s="80" t="n">
        <f aca="false">SUM(AG12:AG15)/4</f>
        <v>25.2325</v>
      </c>
      <c r="AH16" s="79" t="n">
        <f aca="false">SUM(AH12:AH15)/4</f>
        <v>14.675</v>
      </c>
      <c r="AI16" s="82" t="n">
        <f aca="false">SUM(AI12:AI15)/4</f>
        <v>0.2925</v>
      </c>
      <c r="AJ16" s="84" t="n">
        <f aca="false">SUM(AJ12:AJ15)/4</f>
        <v>0.22225</v>
      </c>
      <c r="AK16" s="85" t="n">
        <f aca="false">SUM(AK12:AK15)/4</f>
        <v>1630.75</v>
      </c>
      <c r="AL16" s="84" t="n">
        <f aca="false">SUM(AL12:AL15)/4</f>
        <v>0</v>
      </c>
      <c r="AM16" s="84" t="n">
        <f aca="false">SUM(AM12:AM15)/4</f>
        <v>0.02725</v>
      </c>
      <c r="AN16" s="86"/>
      <c r="AO16" s="86"/>
      <c r="AP16" s="87"/>
      <c r="AQ16" s="88" t="n">
        <f aca="false">(1+W16)*0.62*3/AM16</f>
        <v>126.070471568228</v>
      </c>
      <c r="AR16" s="89" t="n">
        <f aca="false">(0.385+2.5)*0.1*T16+AJ16*5.075</f>
        <v>1.6782325</v>
      </c>
      <c r="AS16" s="90"/>
    </row>
    <row r="17" customFormat="false" ht="27" hidden="false" customHeight="true" outlineLevel="0" collapsed="false">
      <c r="A17" s="33"/>
      <c r="B17" s="34" t="s">
        <v>58</v>
      </c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</row>
    <row r="18" s="35" customFormat="true" ht="30.75" hidden="false" customHeight="true" outlineLevel="0" collapsed="false">
      <c r="A18" s="35" t="n">
        <v>4</v>
      </c>
      <c r="B18" s="36"/>
      <c r="C18" s="37" t="s">
        <v>51</v>
      </c>
      <c r="D18" s="38" t="n">
        <v>10</v>
      </c>
      <c r="E18" s="39" t="s">
        <v>52</v>
      </c>
      <c r="F18" s="40" t="n">
        <v>10.2</v>
      </c>
      <c r="G18" s="41"/>
      <c r="H18" s="91" t="n">
        <f aca="false">100-I18-J18-K18-L18-M18-N18-O18-P18-Q18-R18</f>
        <v>46.2</v>
      </c>
      <c r="I18" s="92" t="n">
        <v>8.3</v>
      </c>
      <c r="J18" s="91" t="n">
        <v>3</v>
      </c>
      <c r="K18" s="44" t="n">
        <v>5</v>
      </c>
      <c r="L18" s="93" t="n">
        <v>11</v>
      </c>
      <c r="M18" s="93" t="n">
        <v>10.8</v>
      </c>
      <c r="N18" s="93" t="n">
        <v>3.2</v>
      </c>
      <c r="O18" s="93" t="n">
        <v>4.5</v>
      </c>
      <c r="P18" s="93" t="n">
        <v>3.9</v>
      </c>
      <c r="Q18" s="93" t="n">
        <v>1.1</v>
      </c>
      <c r="R18" s="93" t="n">
        <v>3</v>
      </c>
      <c r="S18" s="94"/>
      <c r="T18" s="95" t="n">
        <v>2.03</v>
      </c>
      <c r="U18" s="96"/>
      <c r="V18" s="95" t="n">
        <v>2.73</v>
      </c>
      <c r="W18" s="48"/>
      <c r="X18" s="48"/>
      <c r="Y18" s="48"/>
      <c r="Z18" s="48"/>
      <c r="AA18" s="48"/>
      <c r="AB18" s="48"/>
      <c r="AC18" s="48"/>
      <c r="AD18" s="49"/>
      <c r="AE18" s="49"/>
      <c r="AF18" s="50"/>
      <c r="AG18" s="50"/>
      <c r="AH18" s="45"/>
      <c r="AI18" s="48"/>
      <c r="AJ18" s="51"/>
      <c r="AK18" s="52"/>
      <c r="AL18" s="51"/>
      <c r="AM18" s="51"/>
      <c r="AN18" s="53" t="n">
        <v>0.106856459330143</v>
      </c>
      <c r="AO18" s="53" t="n">
        <v>0.081210909090909</v>
      </c>
      <c r="AP18" s="53" t="n">
        <v>0.0320569377990432</v>
      </c>
      <c r="AQ18" s="54"/>
      <c r="AS18" s="35" t="s">
        <v>59</v>
      </c>
    </row>
    <row r="19" s="35" customFormat="true" ht="30.75" hidden="false" customHeight="true" outlineLevel="0" collapsed="false">
      <c r="A19" s="35" t="n">
        <v>4</v>
      </c>
      <c r="B19" s="55"/>
      <c r="C19" s="37" t="s">
        <v>55</v>
      </c>
      <c r="D19" s="70" t="n">
        <v>10</v>
      </c>
      <c r="E19" s="71" t="s">
        <v>52</v>
      </c>
      <c r="F19" s="72" t="n">
        <v>10.2</v>
      </c>
      <c r="G19" s="56"/>
      <c r="H19" s="91" t="n">
        <f aca="false">100-I19-J19-K19-L19-M19-N19-O19-P19-Q19-R19</f>
        <v>38.5</v>
      </c>
      <c r="I19" s="92" t="n">
        <v>15</v>
      </c>
      <c r="J19" s="91" t="n">
        <v>6</v>
      </c>
      <c r="K19" s="44" t="n">
        <v>4.9</v>
      </c>
      <c r="L19" s="93" t="n">
        <v>8.2</v>
      </c>
      <c r="M19" s="93" t="n">
        <v>12</v>
      </c>
      <c r="N19" s="93" t="n">
        <v>4.1</v>
      </c>
      <c r="O19" s="93" t="n">
        <v>3.3</v>
      </c>
      <c r="P19" s="93" t="n">
        <v>4.2</v>
      </c>
      <c r="Q19" s="93" t="n">
        <v>2.2</v>
      </c>
      <c r="R19" s="93" t="n">
        <v>1.6</v>
      </c>
      <c r="S19" s="94"/>
      <c r="T19" s="95" t="n">
        <v>2.05</v>
      </c>
      <c r="U19" s="96"/>
      <c r="V19" s="95" t="n">
        <v>2.73</v>
      </c>
      <c r="W19" s="63"/>
      <c r="X19" s="63"/>
      <c r="Y19" s="63"/>
      <c r="Z19" s="63"/>
      <c r="AA19" s="63"/>
      <c r="AB19" s="63"/>
      <c r="AC19" s="63"/>
      <c r="AD19" s="64"/>
      <c r="AE19" s="64"/>
      <c r="AF19" s="50"/>
      <c r="AG19" s="50"/>
      <c r="AH19" s="60"/>
      <c r="AI19" s="63"/>
      <c r="AJ19" s="65"/>
      <c r="AK19" s="66"/>
      <c r="AL19" s="65"/>
      <c r="AM19" s="65"/>
      <c r="AN19" s="67" t="n">
        <v>0.106856459330143</v>
      </c>
      <c r="AO19" s="67" t="n">
        <v>0.081210909090909</v>
      </c>
      <c r="AP19" s="67" t="n">
        <v>0.0320569377990432</v>
      </c>
      <c r="AQ19" s="68"/>
      <c r="AS19" s="35" t="s">
        <v>59</v>
      </c>
    </row>
    <row r="20" s="35" customFormat="true" ht="30.75" hidden="false" customHeight="true" outlineLevel="0" collapsed="false">
      <c r="A20" s="35" t="n">
        <v>4</v>
      </c>
      <c r="B20" s="69"/>
      <c r="C20" s="69" t="s">
        <v>55</v>
      </c>
      <c r="D20" s="38" t="n">
        <v>12</v>
      </c>
      <c r="E20" s="39" t="s">
        <v>52</v>
      </c>
      <c r="F20" s="40" t="n">
        <v>12.2</v>
      </c>
      <c r="G20" s="56"/>
      <c r="H20" s="42" t="n">
        <f aca="false">100-I20-J20-K20-L20-M20-N20-O20-P20-Q20-R20</f>
        <v>46.8</v>
      </c>
      <c r="I20" s="58" t="n">
        <v>12.2</v>
      </c>
      <c r="J20" s="57" t="n">
        <v>4.4</v>
      </c>
      <c r="K20" s="59" t="n">
        <v>6.1</v>
      </c>
      <c r="L20" s="60" t="n">
        <v>6.6</v>
      </c>
      <c r="M20" s="60" t="n">
        <v>10.2</v>
      </c>
      <c r="N20" s="60" t="n">
        <v>3.5</v>
      </c>
      <c r="O20" s="60" t="n">
        <v>3.6</v>
      </c>
      <c r="P20" s="60" t="n">
        <v>3</v>
      </c>
      <c r="Q20" s="60" t="n">
        <v>1.5</v>
      </c>
      <c r="R20" s="60" t="n">
        <v>2.1</v>
      </c>
      <c r="S20" s="97"/>
      <c r="T20" s="95" t="n">
        <v>2.03</v>
      </c>
      <c r="U20" s="96"/>
      <c r="V20" s="95" t="n">
        <v>2.73</v>
      </c>
      <c r="W20" s="63"/>
      <c r="X20" s="63"/>
      <c r="Y20" s="63"/>
      <c r="Z20" s="63"/>
      <c r="AA20" s="63"/>
      <c r="AB20" s="63"/>
      <c r="AC20" s="63"/>
      <c r="AD20" s="64"/>
      <c r="AE20" s="64"/>
      <c r="AF20" s="50"/>
      <c r="AG20" s="50"/>
      <c r="AH20" s="60"/>
      <c r="AI20" s="63"/>
      <c r="AJ20" s="65"/>
      <c r="AK20" s="66"/>
      <c r="AL20" s="65"/>
      <c r="AM20" s="65"/>
      <c r="AN20" s="67" t="n">
        <v>0.106856459330143</v>
      </c>
      <c r="AO20" s="67" t="n">
        <v>0.081210909090909</v>
      </c>
      <c r="AP20" s="67" t="n">
        <v>0.0320569377990432</v>
      </c>
      <c r="AQ20" s="68"/>
      <c r="AS20" s="35" t="s">
        <v>59</v>
      </c>
    </row>
    <row r="21" s="35" customFormat="true" ht="30.75" hidden="false" customHeight="true" outlineLevel="0" collapsed="false">
      <c r="A21" s="35" t="n">
        <v>4</v>
      </c>
      <c r="B21" s="69"/>
      <c r="C21" s="69" t="s">
        <v>55</v>
      </c>
      <c r="D21" s="38" t="n">
        <v>14</v>
      </c>
      <c r="E21" s="39" t="s">
        <v>52</v>
      </c>
      <c r="F21" s="40" t="n">
        <v>14.2</v>
      </c>
      <c r="G21" s="56"/>
      <c r="H21" s="42" t="n">
        <f aca="false">100-I21-J21-K21-L21-M21-N21-O21-P21-Q21-R21</f>
        <v>51.1</v>
      </c>
      <c r="I21" s="58" t="n">
        <v>7.9</v>
      </c>
      <c r="J21" s="57" t="n">
        <v>5.1</v>
      </c>
      <c r="K21" s="59" t="n">
        <v>3.9</v>
      </c>
      <c r="L21" s="60" t="n">
        <v>7.3</v>
      </c>
      <c r="M21" s="60" t="n">
        <v>11.3</v>
      </c>
      <c r="N21" s="60" t="n">
        <v>2.7</v>
      </c>
      <c r="O21" s="60" t="n">
        <v>2.4</v>
      </c>
      <c r="P21" s="60" t="n">
        <v>4</v>
      </c>
      <c r="Q21" s="60" t="n">
        <v>2</v>
      </c>
      <c r="R21" s="60" t="n">
        <v>2.3</v>
      </c>
      <c r="S21" s="61"/>
      <c r="T21" s="95" t="n">
        <v>2.04</v>
      </c>
      <c r="U21" s="96"/>
      <c r="V21" s="95" t="n">
        <v>2.74</v>
      </c>
      <c r="W21" s="63"/>
      <c r="X21" s="63"/>
      <c r="Y21" s="63"/>
      <c r="Z21" s="63"/>
      <c r="AA21" s="63"/>
      <c r="AB21" s="63"/>
      <c r="AC21" s="63"/>
      <c r="AD21" s="64"/>
      <c r="AE21" s="64"/>
      <c r="AF21" s="50"/>
      <c r="AG21" s="50"/>
      <c r="AH21" s="60"/>
      <c r="AI21" s="63"/>
      <c r="AJ21" s="65"/>
      <c r="AK21" s="66"/>
      <c r="AL21" s="65"/>
      <c r="AM21" s="65"/>
      <c r="AN21" s="67" t="n">
        <v>0.106856459330143</v>
      </c>
      <c r="AO21" s="67" t="n">
        <v>0.081210909090909</v>
      </c>
      <c r="AP21" s="67" t="n">
        <v>0.0320569377990432</v>
      </c>
      <c r="AQ21" s="68"/>
      <c r="AS21" s="35" t="s">
        <v>59</v>
      </c>
    </row>
    <row r="22" s="35" customFormat="true" ht="30.75" hidden="false" customHeight="true" outlineLevel="0" collapsed="false">
      <c r="A22" s="35" t="n">
        <v>4</v>
      </c>
      <c r="B22" s="36"/>
      <c r="C22" s="37" t="s">
        <v>56</v>
      </c>
      <c r="D22" s="38" t="n">
        <v>10</v>
      </c>
      <c r="E22" s="39" t="s">
        <v>52</v>
      </c>
      <c r="F22" s="40" t="n">
        <v>10.2</v>
      </c>
      <c r="G22" s="41"/>
      <c r="H22" s="42" t="n">
        <f aca="false">100-I22-J22-K22-L22-M22-N22-O22-P22-Q22-R22</f>
        <v>46.5</v>
      </c>
      <c r="I22" s="43" t="n">
        <v>8.6</v>
      </c>
      <c r="J22" s="42" t="n">
        <v>3.4</v>
      </c>
      <c r="K22" s="44" t="n">
        <v>5</v>
      </c>
      <c r="L22" s="45" t="n">
        <v>9</v>
      </c>
      <c r="M22" s="45" t="n">
        <v>12.5</v>
      </c>
      <c r="N22" s="45" t="n">
        <v>3.5</v>
      </c>
      <c r="O22" s="45" t="n">
        <v>5.2</v>
      </c>
      <c r="P22" s="45" t="n">
        <v>2.9</v>
      </c>
      <c r="Q22" s="45" t="n">
        <v>1.6</v>
      </c>
      <c r="R22" s="45" t="n">
        <v>1.8</v>
      </c>
      <c r="S22" s="46"/>
      <c r="T22" s="47" t="n">
        <v>2.02</v>
      </c>
      <c r="U22" s="48"/>
      <c r="V22" s="47" t="n">
        <v>2.74</v>
      </c>
      <c r="W22" s="48"/>
      <c r="X22" s="48"/>
      <c r="Y22" s="48"/>
      <c r="Z22" s="48"/>
      <c r="AA22" s="48"/>
      <c r="AB22" s="48"/>
      <c r="AC22" s="48"/>
      <c r="AD22" s="49"/>
      <c r="AE22" s="49"/>
      <c r="AF22" s="50"/>
      <c r="AG22" s="50"/>
      <c r="AH22" s="45"/>
      <c r="AI22" s="48"/>
      <c r="AJ22" s="51"/>
      <c r="AK22" s="52"/>
      <c r="AL22" s="51"/>
      <c r="AM22" s="51"/>
      <c r="AN22" s="53" t="n">
        <v>0.106856459330143</v>
      </c>
      <c r="AO22" s="53" t="n">
        <v>0.081210909090909</v>
      </c>
      <c r="AP22" s="53" t="n">
        <v>0.0320569377990432</v>
      </c>
      <c r="AQ22" s="54"/>
      <c r="AS22" s="35" t="s">
        <v>59</v>
      </c>
    </row>
    <row r="23" s="74" customFormat="true" ht="21.75" hidden="false" customHeight="true" outlineLevel="0" collapsed="false">
      <c r="B23" s="75" t="s">
        <v>60</v>
      </c>
      <c r="C23" s="75"/>
      <c r="D23" s="75"/>
      <c r="E23" s="75"/>
      <c r="F23" s="75"/>
      <c r="G23" s="76"/>
      <c r="H23" s="77" t="n">
        <f aca="false">SUM(H18:H22)/5</f>
        <v>45.82</v>
      </c>
      <c r="I23" s="78" t="n">
        <f aca="false">SUM(I18:I22)/5</f>
        <v>10.4</v>
      </c>
      <c r="J23" s="77" t="n">
        <f aca="false">SUM(J18:J22)/5</f>
        <v>4.38</v>
      </c>
      <c r="K23" s="79" t="n">
        <f aca="false">SUM(K18:K22)/5</f>
        <v>4.98</v>
      </c>
      <c r="L23" s="79" t="n">
        <f aca="false">SUM(L18:L22)/5</f>
        <v>8.42</v>
      </c>
      <c r="M23" s="79" t="n">
        <f aca="false">SUM(M18:M22)/5</f>
        <v>11.36</v>
      </c>
      <c r="N23" s="79" t="n">
        <f aca="false">SUM(N18:N22)/5</f>
        <v>3.4</v>
      </c>
      <c r="O23" s="79" t="n">
        <f aca="false">SUM(O18:O22)/5</f>
        <v>3.8</v>
      </c>
      <c r="P23" s="79" t="n">
        <f aca="false">SUM(P18:P22)/5</f>
        <v>3.6</v>
      </c>
      <c r="Q23" s="79" t="n">
        <f aca="false">SUM(Q18:Q22)/5</f>
        <v>1.68</v>
      </c>
      <c r="R23" s="79" t="n">
        <f aca="false">SUM(R18:R22)/5</f>
        <v>2.16</v>
      </c>
      <c r="S23" s="80"/>
      <c r="T23" s="81" t="n">
        <f aca="false">SUM(T18:T22)/5</f>
        <v>2.034</v>
      </c>
      <c r="U23" s="82"/>
      <c r="V23" s="81" t="n">
        <f aca="false">SUM(V18:V22)/5</f>
        <v>2.734</v>
      </c>
      <c r="W23" s="82"/>
      <c r="X23" s="82"/>
      <c r="Y23" s="82"/>
      <c r="Z23" s="82"/>
      <c r="AA23" s="82"/>
      <c r="AB23" s="82"/>
      <c r="AC23" s="82"/>
      <c r="AD23" s="83"/>
      <c r="AE23" s="83"/>
      <c r="AF23" s="80"/>
      <c r="AG23" s="80"/>
      <c r="AH23" s="79"/>
      <c r="AI23" s="82"/>
      <c r="AJ23" s="84"/>
      <c r="AK23" s="85"/>
      <c r="AL23" s="84"/>
      <c r="AM23" s="84"/>
      <c r="AN23" s="86" t="n">
        <f aca="false">SUM(AN18:AN22)/5</f>
        <v>0.106856459330143</v>
      </c>
      <c r="AO23" s="86" t="n">
        <f aca="false">SUM(AO18:AO22)/5</f>
        <v>0.081210909090909</v>
      </c>
      <c r="AP23" s="87" t="n">
        <f aca="false">SUM(AP18:AP22)/5</f>
        <v>0.0320569377990432</v>
      </c>
      <c r="AQ23" s="88" t="s">
        <v>61</v>
      </c>
      <c r="AR23" s="89" t="s">
        <v>62</v>
      </c>
      <c r="AS23" s="90"/>
    </row>
    <row r="24" s="98" customFormat="true" ht="25" hidden="false" customHeight="true" outlineLevel="0" collapsed="false">
      <c r="B24" s="99"/>
      <c r="C24" s="99"/>
      <c r="D24" s="99"/>
      <c r="E24" s="99"/>
      <c r="F24" s="100"/>
      <c r="G24" s="101"/>
      <c r="H24" s="99"/>
      <c r="I24" s="99"/>
      <c r="J24" s="99"/>
      <c r="K24" s="99"/>
      <c r="L24" s="99"/>
      <c r="M24" s="99"/>
      <c r="N24" s="99"/>
      <c r="O24" s="99"/>
      <c r="P24" s="99"/>
      <c r="Q24" s="99"/>
      <c r="R24" s="99"/>
      <c r="S24" s="102"/>
      <c r="T24" s="103"/>
      <c r="U24" s="102"/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104" t="s">
        <v>63</v>
      </c>
      <c r="AH24" s="104"/>
      <c r="AI24" s="104"/>
      <c r="AJ24" s="104"/>
      <c r="AK24" s="104"/>
      <c r="AL24" s="104"/>
      <c r="AM24" s="104"/>
      <c r="AN24" s="104"/>
      <c r="AO24" s="104"/>
      <c r="AP24" s="104"/>
      <c r="AQ24" s="104"/>
      <c r="AR24" s="104"/>
      <c r="AS24" s="104"/>
    </row>
    <row r="25" s="105" customFormat="true" ht="24" hidden="false" customHeight="false" outlineLevel="0" collapsed="false">
      <c r="C25" s="106" t="s">
        <v>64</v>
      </c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S25" s="107" t="s">
        <v>65</v>
      </c>
      <c r="T25" s="107"/>
      <c r="U25" s="107"/>
      <c r="V25" s="107"/>
      <c r="W25" s="107"/>
      <c r="X25" s="107"/>
      <c r="AG25" s="108" t="s">
        <v>66</v>
      </c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</row>
    <row r="26" s="98" customFormat="true" ht="24" hidden="false" customHeight="false" outlineLevel="0" collapsed="false"/>
    <row r="27" s="98" customFormat="true" ht="24" hidden="false" customHeight="false" outlineLevel="0" collapsed="false"/>
    <row r="28" s="98" customFormat="true" ht="24" hidden="false" customHeight="false" outlineLevel="0" collapsed="false"/>
    <row r="29" s="98" customFormat="true" ht="24" hidden="false" customHeight="false" outlineLevel="0" collapsed="false"/>
    <row r="30" s="98" customFormat="true" ht="24" hidden="false" customHeight="false" outlineLevel="0" collapsed="false"/>
    <row r="31" s="98" customFormat="true" ht="24" hidden="false" customHeight="false" outlineLevel="0" collapsed="false"/>
    <row r="32" s="98" customFormat="true" ht="24" hidden="false" customHeight="false" outlineLevel="0" collapsed="false">
      <c r="B32" s="105"/>
      <c r="C32" s="106" t="s">
        <v>67</v>
      </c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5"/>
      <c r="P32" s="105"/>
      <c r="Q32" s="105"/>
      <c r="R32" s="105"/>
      <c r="S32" s="108" t="s">
        <v>68</v>
      </c>
      <c r="T32" s="108"/>
      <c r="U32" s="108"/>
      <c r="V32" s="108"/>
      <c r="W32" s="108"/>
      <c r="X32" s="108"/>
      <c r="Z32" s="105"/>
      <c r="AA32" s="105"/>
      <c r="AB32" s="105"/>
      <c r="AC32" s="105"/>
      <c r="AH32" s="108" t="s">
        <v>69</v>
      </c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08"/>
    </row>
    <row r="33" s="109" customFormat="true" ht="22.5" hidden="false" customHeight="false" outlineLevel="0" collapsed="false">
      <c r="B33" s="110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AS33" s="112"/>
    </row>
  </sheetData>
  <mergeCells count="27">
    <mergeCell ref="B2:D3"/>
    <mergeCell ref="F2:U3"/>
    <mergeCell ref="B4:AS4"/>
    <mergeCell ref="B5:AS5"/>
    <mergeCell ref="B6:AS6"/>
    <mergeCell ref="B7:AS7"/>
    <mergeCell ref="B8:AS8"/>
    <mergeCell ref="B9:B10"/>
    <mergeCell ref="C9:C10"/>
    <mergeCell ref="D9:F10"/>
    <mergeCell ref="H9:R9"/>
    <mergeCell ref="S9:AN9"/>
    <mergeCell ref="AQ9:AQ10"/>
    <mergeCell ref="AR9:AR10"/>
    <mergeCell ref="AS9:AS10"/>
    <mergeCell ref="B11:AS11"/>
    <mergeCell ref="B16:F16"/>
    <mergeCell ref="B17:AS17"/>
    <mergeCell ref="B23:F23"/>
    <mergeCell ref="AG24:AS24"/>
    <mergeCell ref="C25:N25"/>
    <mergeCell ref="S25:X25"/>
    <mergeCell ref="AG25:AS25"/>
    <mergeCell ref="C32:N32"/>
    <mergeCell ref="S32:X32"/>
    <mergeCell ref="AH32:AS32"/>
    <mergeCell ref="C33:L33"/>
  </mergeCells>
  <printOptions headings="false" gridLines="false" gridLinesSet="true" horizontalCentered="true" verticalCentered="false"/>
  <pageMargins left="0" right="0" top="0.0395833333333333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0T07:27:05Z</dcterms:created>
  <dc:creator>Thuy</dc:creator>
  <dc:description/>
  <dc:language>en-US</dc:language>
  <cp:lastModifiedBy>VHC</cp:lastModifiedBy>
  <cp:lastPrinted>2022-03-13T13:00:41Z</cp:lastPrinted>
  <dcterms:modified xsi:type="dcterms:W3CDTF">2022-03-23T01:59:48Z</dcterms:modified>
  <cp:revision>0</cp:revision>
  <dc:subject/>
  <dc:title/>
</cp:coreProperties>
</file>