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1" activeTab="1"/>
  </bookViews>
  <sheets>
    <sheet name="foxz" sheetId="1" state="hidden" r:id="rId2"/>
    <sheet name="Dat" sheetId="2" state="visible" r:id="rId3"/>
    <sheet name="Dat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</externalReferences>
  <definedNames>
    <definedName function="false" hidden="false" localSheetId="1" name="_xlnm.Print_Area" vbProcedure="false">Dat!$A$1:$AE$32</definedName>
    <definedName function="false" hidden="false" localSheetId="1" name="_xlnm.Print_Titles" vbProcedure="false">Dat!$1:$8</definedName>
    <definedName function="false" hidden="false" localSheetId="2" name="_xlnm.Print_Titles" vbProcedure="false">'Dat (2)'!$1:$8</definedName>
    <definedName function="false" hidden="false" name="A" vbProcedure="false">'[1]PNT-QUOT-#3'!$AG$8225</definedName>
    <definedName function="false" hidden="false" name="a277Print_Titles" vbProcedure="false">'[3]'!$B$253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AccessDatabase" vbProcedure="false">"C:\MAI\the kho.mdb"</definedName>
    <definedName function="false" hidden="false" name="amiang" vbProcedure="false">[6]gvl!$AO$41</definedName>
    <definedName function="false" hidden="false" name="B" vbProcedure="false">'[1]PNT-QUOT-#3'!$AG$8225</definedName>
    <definedName function="false" hidden="false" name="Bang_cly" vbProcedure="false">'[2]'!$A$211:$A$311</definedName>
    <definedName function="false" hidden="false" name="Bang_CVC" vbProcedure="false">'[2]'!$B$211:$G$311</definedName>
    <definedName function="false" hidden="false" name="bang_gia" vbProcedure="false">'[2]'!$B$5:$D$486</definedName>
    <definedName function="false" hidden="false" name="Bang_travl" vbProcedure="false">'[2]'!$A$314:$G$327</definedName>
    <definedName function="false" hidden="false" name="banra" vbProcedure="false">'[7]'!$A$8:$J$3027</definedName>
    <definedName function="false" hidden="false" name="BAOGIATHANG" vbProcedure="false">[8]BAOGIATHANG!$B$3:$E$119</definedName>
    <definedName function="false" hidden="false" name="bh" vbProcedure="false">{"'Sheet1'!$L$16"}</definedName>
    <definedName function="false" hidden="false" name="BH22" vbProcedure="false">{"'Sheet1'!$L$16"}</definedName>
    <definedName function="false" hidden="false" name="boi1" vbProcedure="false">'[2]'!$A$1:$T$35</definedName>
    <definedName function="false" hidden="false" name="boi2" vbProcedure="false">'[2]'!$V$1:$AL$35</definedName>
    <definedName function="false" hidden="false" name="BOQ" vbProcedure="false">'[2]'!$A$14:$T$346</definedName>
    <definedName function="false" hidden="false" name="btai" vbProcedure="false">[6]gvl!$Q$63</definedName>
    <definedName function="false" hidden="false" name="BTH_MTC" vbProcedure="false">'[2]'!$C$2</definedName>
    <definedName function="false" hidden="false" name="BTH_MTD" vbProcedure="false">'[2]'!$A$2</definedName>
    <definedName function="false" hidden="false" name="BTH_SLMT" vbProcedure="false">'[2]'!$E$2</definedName>
    <definedName function="false" hidden="false" name="Bust" vbProcedure="false">[9]TDToan!$AE$31</definedName>
    <definedName function="false" hidden="false" name="Button_44" vbProcedure="false">"the_kho_muachitiet_List"</definedName>
    <definedName function="false" hidden="false" name="BVCISUMMARY" vbProcedure="false">'[2]'!$B$3:$N$57</definedName>
    <definedName function="false" hidden="false" name="CABLE2" vbProcedure="false">'[10]MTO REV.0'!$A$1:$Q$570</definedName>
    <definedName function="false" hidden="false" name="CC_M14_1" vbProcedure="false">[11]GTTBA!$GE$187</definedName>
    <definedName function="false" hidden="false" name="CC_M14_2" vbProcedure="false">[11]GTTBA!$FA$157</definedName>
    <definedName function="false" hidden="false" name="CC_MTCat" vbProcedure="false">[11]GTTBA!$DY$385</definedName>
    <definedName function="false" hidden="false" name="CH" vbProcedure="false">[19]TN!$H$8</definedName>
    <definedName function="false" hidden="false" name="Chu" vbProcedure="false">[19]ND!$K$11</definedName>
    <definedName function="false" hidden="false" name="Co" vbProcedure="false">'[2]'!$E$7:$E$1049</definedName>
    <definedName function="false" hidden="false" name="COAT" vbProcedure="false">'[1]PNT-QUOT-#3'!$A$1</definedName>
    <definedName function="false" hidden="false" name="COMMON" vbProcedure="false">'[12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gVattu" vbProcedure="false">'[2]'!$G$1:$G$1048576</definedName>
    <definedName function="false" hidden="false" name="Cong_HM_DTCT" vbProcedure="false">'[2]'!$B$5:$B$147</definedName>
    <definedName function="false" hidden="false" name="Cong_M_DTCT" vbProcedure="false">'[2]'!$G$5:$G$147</definedName>
    <definedName function="false" hidden="false" name="Cong_NC_DTCT" vbProcedure="false">'[2]'!$F$5:$F$147</definedName>
    <definedName function="false" hidden="false" name="Cong_VL_DTCT" vbProcedure="false">'[2]'!$E$5:$E$147</definedName>
    <definedName function="false" hidden="false" name="CON_EQP_COS" vbProcedure="false">'[13]'!$BH$79:$BP$123</definedName>
    <definedName function="false" hidden="false" name="cot" vbProcedure="false">[14]gVL!$Q$64</definedName>
    <definedName function="false" hidden="false" name="Cot_thep" vbProcedure="false">[15]Du_lieu!$C$19</definedName>
    <definedName function="false" hidden="false" name="COVER" vbProcedure="false">'[2]'!$B$3:$S$105</definedName>
    <definedName function="false" hidden="false" name="cpdd" vbProcedure="false">[16]gVL!$P$14</definedName>
    <definedName function="false" hidden="false" name="cpdd2" vbProcedure="false">[16]gVL!$P$19</definedName>
    <definedName function="false" hidden="false" name="CP_M14_1a" vbProcedure="false">[11]GTTBA!$FV$178</definedName>
    <definedName function="false" hidden="false" name="CP_M14_1b" vbProcedure="false">[11]GTTBA!$FY$181</definedName>
    <definedName function="false" hidden="false" name="CP_M14_1c" vbProcedure="false">[11]GTTBA!$FZ$182</definedName>
    <definedName function="false" hidden="false" name="CP_M14_1d" vbProcedure="false">[11]GTTBA!$GA$183</definedName>
    <definedName function="false" hidden="false" name="CP_M14_1e" vbProcedure="false">[11]GTTBA!$GG$189</definedName>
    <definedName function="false" hidden="false" name="CP_M14_2a" vbProcedure="false">[11]GTTBA!$ER$148</definedName>
    <definedName function="false" hidden="false" name="CP_M14_2b" vbProcedure="false">[11]GTTBA!$EU$151</definedName>
    <definedName function="false" hidden="false" name="CP_M14_2c" vbProcedure="false">[11]GTTBA!$EV$152</definedName>
    <definedName function="false" hidden="false" name="CP_M14_2d" vbProcedure="false">[11]GTTBA!$EW$153</definedName>
    <definedName function="false" hidden="false" name="CP_M14_2e" vbProcedure="false">[11]GTTBA!$FC$159</definedName>
    <definedName function="false" hidden="false" name="CP_MTCata" vbProcedure="false">[11]GTTBA!$DP$376</definedName>
    <definedName function="false" hidden="false" name="CP_MTCatb" vbProcedure="false">[11]GTTBA!$DS$379</definedName>
    <definedName function="false" hidden="false" name="CP_MTCatc" vbProcedure="false">[11]GTTBA!$DT$380</definedName>
    <definedName function="false" hidden="false" name="CP_MTCatd" vbProcedure="false">[11]GTTBA!$DU$381</definedName>
    <definedName function="false" hidden="false" name="CP_MTCate" vbProcedure="false">[11]GTTBA!$EA$387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tiep" vbProcedure="false">'[2]'!$A$4:$E$16</definedName>
    <definedName function="false" hidden="false" name="CT_M14_1" vbProcedure="false">[11]GTTBA!$GD$186</definedName>
    <definedName function="false" hidden="false" name="CT_M14_2" vbProcedure="false">[11]GTTBA!$EZ$156</definedName>
    <definedName function="false" hidden="false" name="CT_MTCat" vbProcedure="false">[11]GTTBA!$DX$384</definedName>
    <definedName function="false" hidden="false" name="Cuoc_vc_1" vbProcedure="false">'[17]tra-vat-lieu'!$B$219:$G$319</definedName>
    <definedName function="false" hidden="false" name="cu_ly_1" vbProcedure="false">'[17]tra-vat-lieu'!$A$219:$A$319</definedName>
    <definedName function="false" hidden="false" name="cv" vbProcedure="false">[18]gvl!$N$17</definedName>
    <definedName function="false" hidden="false" name="CV_M14_1" vbProcedure="false">[11]GTTBA!$FS$175</definedName>
    <definedName function="false" hidden="false" name="CV_M14_2" vbProcedure="false">[11]GTTBA!$EO$145</definedName>
    <definedName function="false" hidden="false" name="CV_MTCat" vbProcedure="false">[11]GTTBA!$DM$373</definedName>
    <definedName function="false" hidden="false" name="d" vbProcedure="false">{"'Sheet1'!$L$16"}</definedName>
    <definedName function="false" hidden="false" name="DAODAT" vbProcedure="false">[8]DAODAT!$A$2:$Q$88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ATDAO" vbProcedure="false">'[2]'!$A$3:$U$55</definedName>
    <definedName function="false" hidden="false" name="db" vbProcedure="false">[6]gvl!$Q$67</definedName>
    <definedName function="false" hidden="false" name="dd1x2" vbProcedure="false">[18]gvl!$N$9</definedName>
    <definedName function="false" hidden="false" name="den_bu" vbProcedure="false">'[2]'!$A$6:$E$39</definedName>
    <definedName function="false" hidden="false" name="dg" vbProcedure="false">{"'Sheet1'!$L$16"}</definedName>
    <definedName function="false" hidden="false" name="DGCANTHO" vbProcedure="false">'[21]DG CANTHO'!$A$3:$F$212</definedName>
    <definedName function="false" hidden="false" name="DGCTI592" vbProcedure="false">'[2]'!$CJ$88</definedName>
    <definedName function="false" hidden="false" name="dgg" vbProcedure="false">{"'Sheet1'!$L$16"}</definedName>
    <definedName function="false" hidden="false" name="dgXDCB_dd" vbProcedure="false">[22]DGXDCB_DD!$A$1:$H$8939</definedName>
    <definedName function="false" hidden="false" name="DMC" vbProcedure="false">[11]GTTBA!$BM$65</definedName>
    <definedName function="false" hidden="false" name="DMCa" vbProcedure="false">[11]GTTBA!$BM$65</definedName>
    <definedName function="false" hidden="false" name="dn" vbProcedure="false">{"'Sheet1'!$L$16"}</definedName>
    <definedName function="false" hidden="false" name="Document_array" vbProcedure="false">{"Book1","Du toan nuoi tom.xls"}</definedName>
    <definedName function="false" hidden="false" name="dongia" vbProcedure="false">'[2]'!$A$2:$C$100</definedName>
    <definedName function="false" hidden="false" name="DONGIATRAM" vbProcedure="false">'[23]DON GIA TRAM (3)'!$C$4:$L$611</definedName>
    <definedName function="false" hidden="false" name="DSUMDATA" vbProcedure="false">'[2]'!$A$1:$T$340</definedName>
    <definedName function="false" hidden="false" name="DTKL" vbProcedure="false">'[21]Dutoan KL'!$A$5:$F$580</definedName>
    <definedName function="false" hidden="false" name="D_M14_1" vbProcedure="false">[11]GTTBA!$FT$176</definedName>
    <definedName function="false" hidden="false" name="D_M14_1b" vbProcedure="false">[11]GTTBA!$GH$190</definedName>
    <definedName function="false" hidden="false" name="D_M14_2" vbProcedure="false">[11]GTTBA!$EP$146</definedName>
    <definedName function="false" hidden="false" name="D_M14_2b" vbProcedure="false">[11]GTTBA!$FD$160</definedName>
    <definedName function="false" hidden="false" name="D_MTCat" vbProcedure="false">[11]GTTBA!$DN$374</definedName>
    <definedName function="false" hidden="false" name="D_MTCatb" vbProcedure="false">[11]GTTBA!$EB$388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xcel_BuiltIn_Database" vbProcedure="false">'[2]'!$BC$55</definedName>
    <definedName function="false" hidden="false" name="Excel_BuiltIn_Extract" vbProcedure="false">'[24]'!$K$3</definedName>
    <definedName function="false" hidden="false" name="Excel_BuiltIn_Print_Area" vbProcedure="false">'[35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25]DG '!$FC$415</definedName>
    <definedName function="false" hidden="false" name="g40g40" vbProcedure="false">[26]tuong!$IL$246</definedName>
    <definedName function="false" hidden="false" name="gc" vbProcedure="false">[27]gvl!$N$28</definedName>
    <definedName function="false" hidden="false" name="gcHT" vbProcedure="false">[28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32]Gia!$A$1:$H$387</definedName>
    <definedName function="false" hidden="false" name="GIAVT" vbProcedure="false">'[21]Dutoan KL'!$A$7:$F$581</definedName>
    <definedName function="false" hidden="false" name="gia_tien" vbProcedure="false">'[2]'!$B$2:$J$2</definedName>
    <definedName function="false" hidden="false" name="gia_tien_BTN" vbProcedure="false">'[2]'!$B$2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29]ctTBA!$Y$25</definedName>
    <definedName function="false" hidden="false" name="GPT_GROUNDING_PT" vbProcedure="false">'[30]NEW-PANEL'!$ID$238</definedName>
    <definedName function="false" hidden="false" name="GTTMC" vbProcedure="false">[11]GTTBA!$CA$79</definedName>
    <definedName function="false" hidden="false" name="GTTMCa" vbProcedure="false">[11]GTTBA!$CA$79</definedName>
    <definedName function="false" hidden="false" name="GTXL" vbProcedure="false">'[2]'!$C$4:$L$4</definedName>
    <definedName function="false" hidden="false" name="gvl" vbProcedure="false">[31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33]TTTram!$H$8</definedName>
    <definedName function="false" hidden="false" name="hhda4x6" vbProcedure="false">[33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33]TTTram!$G$7</definedName>
    <definedName function="false" hidden="false" name="hien" vbProcedure="false">'[2]'!$H$394:$H$398</definedName>
    <definedName function="false" hidden="false" name="hk" vbProcedure="false">{"'Sheet1'!$L$16"}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SNC" vbProcedure="false">[15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'[2]'!$G$7</definedName>
    <definedName function="false" hidden="false" name="IDLAB_COST" vbProcedure="false">'[13]'!$AO$5:$BG$74</definedName>
    <definedName function="false" hidden="false" name="INDMANP" vbProcedure="false">'[13]'!$A$3:$AK$69</definedName>
    <definedName function="false" hidden="false" name="IO" vbProcedure="false">'[1]COAT&amp;WRAP-QIOT-#3'!$BG$59:$BK$63</definedName>
    <definedName function="false" hidden="false" name="j356C8" vbProcedure="false">'[2]'!$C$8</definedName>
    <definedName function="false" hidden="false" name="kcong" vbProcedure="false">'[2]'!$A$4:$D$13</definedName>
    <definedName function="false" hidden="false" name="Kiem_tra_trung_ten" vbProcedure="false">'[2]'!$B$4:$B$203</definedName>
    <definedName function="false" hidden="false" name="kj" vbProcedure="false">{"'Sheet1'!$L$16"}</definedName>
    <definedName function="false" hidden="false" name="KL" vbProcedure="false">'[21]Dutoan KL'!$E$5:$E$580</definedName>
    <definedName function="false" hidden="false" name="kn" vbProcedure="false">{"'Sheet1'!$L$16"}</definedName>
    <definedName function="false" hidden="false" name="kno" vbProcedure="false">[6]gvl!$Q$59</definedName>
    <definedName function="false" hidden="false" name="Layer_1" vbProcedure="false">'[2]'!$V$22:$AS$45</definedName>
    <definedName function="false" hidden="false" name="Layer_2" vbProcedure="false">'[2]'!$AE$31:$AJ$36</definedName>
    <definedName function="false" hidden="false" name="m" vbProcedure="false">'[2]'!$C$256:$C$260</definedName>
    <definedName function="false" hidden="false" name="M14_1" vbProcedure="false">[11]GTTBA!$FO$171</definedName>
    <definedName function="false" hidden="false" name="M14_1a" vbProcedure="false">[11]GTTBA!$FO$171</definedName>
    <definedName function="false" hidden="false" name="M14_2" vbProcedure="false">[11]GTTBA!$EK$141</definedName>
    <definedName function="false" hidden="false" name="M14_2a" vbProcedure="false">[11]GTTBA!$EK$141</definedName>
    <definedName function="false" hidden="false" name="mahieu" vbProcedure="false">'[2]'!$B$1:$C$50</definedName>
    <definedName function="false" hidden="false" name="MAJ_CON_EQP" vbProcedure="false">'[13]'!$A$77:$AK$132</definedName>
    <definedName function="false" hidden="false" name="MAT" vbProcedure="false">'[1]COAT&amp;WRAP-QIOT-#3'!$BG$59:$DA$105</definedName>
    <definedName function="false" hidden="false" name="matit" vbProcedure="false">[6]gvl!$Q$69</definedName>
    <definedName function="false" hidden="false" name="MAVL" vbProcedure="false">'[21]PT VATTU'!$G$4:$G$451</definedName>
    <definedName function="false" hidden="false" name="MAVTTT" vbProcedure="false">'[21]Dutoan KL'!$A$5:$A$580</definedName>
    <definedName function="false" hidden="false" name="MF" vbProcedure="false">'[1]COAT&amp;WRAP-QIOT-#3'!$DC$107:$DI$113</definedName>
    <definedName function="false" hidden="false" name="MG_A" vbProcedure="false">'[2]'!$Q$262</definedName>
    <definedName function="false" hidden="false" name="Morning" vbProcedure="false">[9]TDToan!$AE$31</definedName>
    <definedName function="false" hidden="false" name="MTcat" vbProcedure="false">[11]GTTBA!$DI$369</definedName>
    <definedName function="false" hidden="false" name="MTCata" vbProcedure="false">[11]GTTBA!$DI$369</definedName>
    <definedName function="false" hidden="false" name="muavao" vbProcedure="false">'[7]'!$A$8:$J$1705</definedName>
    <definedName function="false" hidden="false" name="mvao" vbProcedure="false">'[2]'!$A$4:$K$740</definedName>
    <definedName function="false" hidden="false" name="MVBRA2_tong_hop_List" vbProcedure="false">'[7]'!$A$1:$O$24</definedName>
    <definedName function="false" hidden="false" name="nc12m250" vbProcedure="false">[34]Giathanh1m3BT!$H$22</definedName>
    <definedName function="false" hidden="false" name="nc46" vbProcedure="false">[34]Giathanh1m3BT!$H$12</definedName>
    <definedName function="false" hidden="false" name="ncm100lv" vbProcedure="false">[34]Giathanh1m3BT!$H$41</definedName>
    <definedName function="false" hidden="false" name="NC_DMC" vbProcedure="false">[11]GTTBA!$BZ$78</definedName>
    <definedName function="false" hidden="false" name="NC_GTTMC" vbProcedure="false">[11]GTTBA!$CM$91</definedName>
    <definedName function="false" hidden="false" name="NC_M14_1" vbProcedure="false">[11]GTTBA!$GR$200</definedName>
    <definedName function="false" hidden="false" name="NC_M14_2" vbProcedure="false">[11]GTTBA!$FN$170</definedName>
    <definedName function="false" hidden="false" name="NC_MTCat" vbProcedure="false">[11]GTTBA!$EL$398</definedName>
    <definedName function="false" hidden="false" name="NC_T1C_CDFD" vbProcedure="false">[11]GTTBA!$AT$302</definedName>
    <definedName function="false" hidden="false" name="NC_T1C_M14" vbProcedure="false">[11]GTTBA!$FV$178</definedName>
    <definedName function="false" hidden="false" name="NC_TTC" vbProcedure="false">[11]GTTBA!$CW$101</definedName>
    <definedName function="false" hidden="false" name="NC_XL" vbProcedure="false">[11]GTTBA!$BA$53</definedName>
    <definedName function="false" hidden="false" name="NC_X_CSV" vbProcedure="false">[11]GTTBA!$BL$64</definedName>
    <definedName function="false" hidden="false" name="NET" vbProcedure="false">'[13]'!$A$1:$N$57</definedName>
    <definedName function="false" hidden="false" name="NET2" vbProcedure="false">'[13]'!$A$1:$N$62</definedName>
    <definedName function="false" hidden="false" name="NET_1" vbProcedure="false">'[13]'!$A$1:$N$32</definedName>
    <definedName function="false" hidden="false" name="NET_ANA" vbProcedure="false">'[13]'!$A$1:$AA$57</definedName>
    <definedName function="false" hidden="false" name="NET_ANA_1" vbProcedure="false">'[13]'!$A$1:$V$32</definedName>
    <definedName function="false" hidden="false" name="NET_ANA_2" vbProcedure="false">'[13]'!$A$1:$V$62</definedName>
    <definedName function="false" hidden="false" name="NH" vbProcedure="false">'[2]'!$AB$18:$AC$78</definedName>
    <definedName function="false" hidden="false" name="nhapOngVNP" vbProcedure="false">'[2]'!$A$1:$I$386</definedName>
    <definedName function="false" hidden="false" name="NHot" vbProcedure="false">'[2]'!$AB$18:$AC$78</definedName>
    <definedName function="false" hidden="false" name="Nhung" vbProcedure="false">'[35]'!$H$8</definedName>
    <definedName function="false" hidden="false" name="No" vbProcedure="false">'[2]'!$D$7:$D$1049</definedName>
    <definedName function="false" hidden="false" name="nuoc" vbProcedure="false">[18]gvl!$N$38</definedName>
    <definedName function="false" hidden="false" name="N_M14_1" vbProcedure="false">[11]GTTBA!$FU$177</definedName>
    <definedName function="false" hidden="false" name="N_M14_2" vbProcedure="false">[11]GTTBA!$EQ$147</definedName>
    <definedName function="false" hidden="false" name="N_MTCat" vbProcedure="false">[11]GTTBA!$DO$375</definedName>
    <definedName function="false" hidden="false" name="OTHER_PANEL" vbProcedure="false">'[30]NEW-PANEL'!$CG$341</definedName>
    <definedName function="false" hidden="false" name="oto10" vbProcedure="false">[19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'[2]'!$E$1:$I$555</definedName>
    <definedName function="false" hidden="false" name="PKKem" vbProcedure="false">'[7]'!$AA$4181</definedName>
    <definedName function="false" hidden="false" name="PL_指示燈___P_B____REST_P_B__壓扣開關" vbProcedure="false">'[30]NEW-PANEL'!$CH$342</definedName>
    <definedName function="false" hidden="false" name="PM" vbProcedure="false">[36]IBASE!$AH$16:$AV$110</definedName>
    <definedName function="false" hidden="false" name="PRINTA" vbProcedure="false">'[38]'!$A$1:$O$488</definedName>
    <definedName function="false" hidden="false" name="PRINTB" vbProcedure="false">'[38]'!$A$1:$K$29</definedName>
    <definedName function="false" hidden="false" name="PRINTC" vbProcedure="false">'[38]'!$A$1:$XFD$18</definedName>
    <definedName function="false" hidden="false" name="Print_Area_MI" vbProcedure="false">'[37]ESTI.'!$A$1:$U$52</definedName>
    <definedName function="false" hidden="false" name="PRINT_TITLES_MI" vbProcedure="false">'[38]'!$A$1:$XFD$6</definedName>
    <definedName function="false" hidden="false" name="PROPOSAL" vbProcedure="false">'[2]'!$A$1:$Q$27</definedName>
    <definedName function="false" hidden="false" name="ptdg" vbProcedure="false">'[2]'!$B$59:$K$398</definedName>
    <definedName function="false" hidden="false" name="PTDG_cau" vbProcedure="false">'[2]'!$A$87:$K$1260</definedName>
    <definedName function="false" hidden="false" name="PT_Duong" vbProcedure="false">'[2]'!$A$7:$J$934</definedName>
    <definedName function="false" hidden="false" name="RT" vbProcedure="false">'[1]COAT&amp;WRAP-QIOT-#3'!$AZ$52:$BA$53</definedName>
    <definedName function="false" hidden="false" name="sat" vbProcedure="false">[33]TTTram!$J$10</definedName>
    <definedName function="false" hidden="false" name="satu" vbProcedure="false">[39]ctTBA!$X$24</definedName>
    <definedName function="false" hidden="false" name="SB" vbProcedure="false">[36]IBASE!$AH$7:$AL$14</definedName>
    <definedName function="false" hidden="false" name="scr" vbProcedure="false">[40]gVL!$Q$33</definedName>
    <definedName function="false" hidden="false" name="SCT" vbProcedure="false">'[2]'!$A$4:$D$74</definedName>
    <definedName function="false" hidden="false" name="SDD_MTC" vbProcedure="false">'[2]'!$B$2</definedName>
    <definedName function="false" hidden="false" name="SDD_MTD" vbProcedure="false">'[2]'!$A$2</definedName>
    <definedName function="false" hidden="false" name="sdo" vbProcedure="false">[27]gvl!$N$35</definedName>
    <definedName function="false" hidden="false" name="skd" vbProcedure="false">[41]gVL!$X$24</definedName>
    <definedName function="false" hidden="false" name="SOLUONG" vbProcedure="false">'[21]PT VATTU'!$I$4:$I$451</definedName>
    <definedName function="false" hidden="false" name="SORT" vbProcedure="false">'[2]'!$A$6:$XFD$44</definedName>
    <definedName function="false" hidden="false" name="SORT_AREA" vbProcedure="false">'[37]DI-ESTI'!$A$8:$R$489</definedName>
    <definedName function="false" hidden="false" name="SP" vbProcedure="false">'[1]PNT-QUOT-#3'!$A$1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t" vbProcedure="false">[42]Sheet1!$A$1:$B$90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tr" vbProcedure="false">[27]gvl!$N$34</definedName>
    <definedName function="false" hidden="false" name="sum" vbProcedure="false">[43]Sbq18!$IP$250</definedName>
    <definedName function="false" hidden="false" name="SUMMARY" vbProcedure="false">'[13]'!$A$1:$M$16</definedName>
    <definedName function="false" hidden="false" name="t" vbProcedure="false">[42]Sheet1!$A$1:$B$30</definedName>
    <definedName function="false" hidden="false" name="t1" vbProcedure="false">[44]XL4Poppy!$C$4</definedName>
    <definedName function="false" hidden="false" name="T1C_CDFD" vbProcedure="false">[11]GTTBA!$AG$289</definedName>
    <definedName function="false" hidden="false" name="T1C_CDFDa" vbProcedure="false">[11]GTTBA!$AG$289</definedName>
    <definedName function="false" hidden="false" name="T1C_M14" vbProcedure="false">[11]GTTBA!$FI$165</definedName>
    <definedName function="false" hidden="false" name="T1C_M14a" vbProcedure="false">[11]GTTBA!$FI$165</definedName>
    <definedName function="false" hidden="false" name="t2" vbProcedure="false">[44]XL4Poppy!$C$4</definedName>
    <definedName function="false" hidden="false" name="t3" vbProcedure="false">[44]XL4Poppy!$C$31</definedName>
    <definedName function="false" hidden="false" name="t4" vbProcedure="false">[44]XL4Poppy!$C$9</definedName>
    <definedName function="false" hidden="false" name="t5" vbProcedure="false">[44]XL4Poppy!$B$1:$B$16</definedName>
    <definedName function="false" hidden="false" name="t6" vbProcedure="false">[44]XL4Poppy!$A$15</definedName>
    <definedName function="false" hidden="false" name="t7" vbProcedure="false">[44]XL4Poppy!$A$26</definedName>
    <definedName function="false" hidden="false" name="t8" vbProcedure="false">[44]XL4Poppy!$C$39</definedName>
    <definedName function="false" hidden="false" name="t9" vbProcedure="false">[44]XL4Poppy!$C$27</definedName>
    <definedName function="false" hidden="false" name="Taikhoan" vbProcedure="false">'[45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'!$CD$303</definedName>
    <definedName function="false" hidden="false" name="th" vbProcedure="false">{"Book1"}</definedName>
    <definedName function="false" hidden="false" name="thanh" vbProcedure="false">'[35]'!$H$8</definedName>
    <definedName function="false" hidden="false" name="thanhtien" vbProcedure="false">'[2]'!$N$4:$N$25</definedName>
    <definedName function="false" hidden="false" name="ThanhXuan110" vbProcedure="false">'[46]KH-Q1,Q2,01'!$FI42150</definedName>
    <definedName function="false" hidden="false" name="thinh" vbProcedure="false">[27]gvl!$N$23</definedName>
    <definedName function="false" hidden="false" name="THK" vbProcedure="false">'[1]COAT&amp;WRAP-QIOT-#3'!$FE$161:$FG$163</definedName>
    <definedName function="false" hidden="false" name="thucthanh" vbProcedure="false">'[47]Thuc thanh'!$E$29</definedName>
    <definedName function="false" hidden="false" name="Tien" vbProcedure="false">'[2]'!$F$7:$F$1049</definedName>
    <definedName function="false" hidden="false" name="Tim_Lan_Xuat_Hien" vbProcedure="false">'[2]'!$E$1:$E$1266</definedName>
    <definedName function="false" hidden="false" name="TL" vbProcedure="false">[19]ND!$O$15</definedName>
    <definedName function="false" hidden="false" name="Tle" vbProcedure="false">'[2]'!$C$5:$L$9</definedName>
    <definedName function="false" hidden="false" name="TRANSFORMER" vbProcedure="false">'[30]NEW-PANEL'!$GA$439</definedName>
    <definedName function="false" hidden="false" name="TraTH" vbProcedure="false">'[51]dtct cong'!$A$9:$A$649</definedName>
    <definedName function="false" hidden="false" name="Tra_DM_su_dung" vbProcedure="false">'[2]'!$A$8:$A$2908</definedName>
    <definedName function="false" hidden="false" name="Tra_don_gia_KS" vbProcedure="false">'[2]'!$A$6:$G$36</definedName>
    <definedName function="false" hidden="false" name="Tra_DTCT" vbProcedure="false">'[2]'!$A$8:$K$3211</definedName>
    <definedName function="false" hidden="false" name="Tra_GTXLST" vbProcedure="false">[48]DTCT!$C$10:$J$438</definedName>
    <definedName function="false" hidden="false" name="Tra_phan_tram" vbProcedure="false">[49]Tra_bang!$S$19:$Y$25</definedName>
    <definedName function="false" hidden="false" name="Tra_tim_hang_mucPT_trung" vbProcedure="false">'[2]'!$E$87:$E$1257</definedName>
    <definedName function="false" hidden="false" name="Tra_TL" vbProcedure="false">'[2]'!$A$3:$M$10</definedName>
    <definedName function="false" hidden="false" name="Tra_ty_le2" vbProcedure="false">'[2]'!$H$22:$T$28</definedName>
    <definedName function="false" hidden="false" name="Tra_ty_le3" vbProcedure="false">'[2]'!$H$22:$T$28</definedName>
    <definedName function="false" hidden="false" name="Tra_ty_le4" vbProcedure="false">'[2]'!$H$22:$T$28</definedName>
    <definedName function="false" hidden="false" name="Tra_ty_le5" vbProcedure="false">'[2]'!$H$21:$T$27</definedName>
    <definedName function="false" hidden="false" name="TRA_VAT_LIEU" vbProcedure="false">'[2]'!$A$3:$D$203</definedName>
    <definedName function="false" hidden="false" name="tra_vat_lieu1" vbProcedure="false">'[50]tra-vat-lieu'!$G$4:$J$193</definedName>
    <definedName function="false" hidden="false" name="tra_VL_1" vbProcedure="false">'[17]tra-vat-lieu'!$A$201:$H$215</definedName>
    <definedName function="false" hidden="false" name="TTC" vbProcedure="false">[11]GTTBA!$CN$92</definedName>
    <definedName function="false" hidden="false" name="TTCa" vbProcedure="false">[11]GTTBA!$CN$92</definedName>
    <definedName function="false" hidden="false" name="tthi" vbProcedure="false">'[2]'!$A$4:$D$13</definedName>
    <definedName function="false" hidden="false" name="TThu_VNP" vbProcedure="false">'[2]'!$L$6:$V$18</definedName>
    <definedName function="false" hidden="false" name="ty_le" vbProcedure="false">'[2]'!$B$3:$J$9</definedName>
    <definedName function="false" hidden="false" name="Ty_le1" vbProcedure="false">'[2]'!$B$20:$L$29</definedName>
    <definedName function="false" hidden="false" name="ty_le_BTN" vbProcedure="false">'[2]'!$C$3:$I$9</definedName>
    <definedName function="false" hidden="false" name="VA" vbProcedure="false">[19]ND!$P$16</definedName>
    <definedName function="false" hidden="false" name="vanchuyen" vbProcedure="false">'[2]'!$F$4:$N$25</definedName>
    <definedName function="false" hidden="false" name="VANCHUYENTHUCONG" vbProcedure="false">'[8]vanchuyen TC'!$B$5:$I$30</definedName>
    <definedName function="false" hidden="false" name="VANKHUON" vbProcedure="false">[52]VANKHUON!$A$2:$V$38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Vattu" vbProcedure="false">'[2]'!$C$1:$C$1048576</definedName>
    <definedName function="false" hidden="false" name="vat_lieu_KVIII" vbProcedure="false">'[2]'!$I$4:$K$46</definedName>
    <definedName function="false" hidden="false" name="VAÄT_LIEÄU" vbProcedure="false">"nhandongia"</definedName>
    <definedName function="false" hidden="false" name="vcxa" vbProcedure="false">[28]TT04!$J$20</definedName>
    <definedName function="false" hidden="false" name="vdg" vbProcedure="false">{"'Sheet1'!$L$16"}</definedName>
    <definedName function="false" hidden="false" name="VLBETONG" vbProcedure="false">'[53]Gia thanh'!$I$9</definedName>
    <definedName function="false" hidden="false" name="VL_DMC" vbProcedure="false">[11]GTTBA!$BX$76</definedName>
    <definedName function="false" hidden="false" name="VL_GTTMC" vbProcedure="false">[11]GTTBA!$CK$89</definedName>
    <definedName function="false" hidden="false" name="VL_M14_1" vbProcedure="false">[11]GTTBA!$GI$191</definedName>
    <definedName function="false" hidden="false" name="VL_M14_2" vbProcedure="false">[11]GTTBA!$FE$161</definedName>
    <definedName function="false" hidden="false" name="VL_MTCat" vbProcedure="false">[11]GTTBA!$EC$389</definedName>
    <definedName function="false" hidden="false" name="VL_T1C_CDFD" vbProcedure="false">[11]GTTBA!$AO$297</definedName>
    <definedName function="false" hidden="false" name="VL_T1C_M14" vbProcedure="false">[11]GTTBA!$FP$172</definedName>
    <definedName function="false" hidden="false" name="VL_TTC" vbProcedure="false">[11]GTTBA!$CU$99</definedName>
    <definedName function="false" hidden="false" name="VL_XL" vbProcedure="false">[11]GTTBA!$AY$51</definedName>
    <definedName function="false" hidden="false" name="VL_X_CSV" vbProcedure="false">[11]GTTBA!$BJ$62</definedName>
    <definedName function="false" hidden="false" name="Vua" vbProcedure="false">'[2]'!$A$1:$F$1048576</definedName>
    <definedName function="false" hidden="false" name="W" vbProcedure="false">'[2]'!$J$8</definedName>
    <definedName function="false" hidden="false" name="wrn_chi___tiÆt_" vbProcedure="false">{#N/A,#N/A,FALSE,"Chi tiÆt"}</definedName>
    <definedName function="false" hidden="false" name="X" vbProcedure="false">'[2]'!$J$7</definedName>
    <definedName function="false" hidden="false" name="xa" vbProcedure="false">[33]TTTram!$J$10</definedName>
    <definedName function="false" hidden="false" name="xh" vbProcedure="false">'[2]'!$H$87:$H$1257</definedName>
    <definedName function="false" hidden="false" name="XL" vbProcedure="false">[11]GTTBA!$AQ$43</definedName>
    <definedName function="false" hidden="false" name="XLa" vbProcedure="false">[11]GTTBA!$AQ$43</definedName>
    <definedName function="false" hidden="false" name="xm" vbProcedure="false">[18]gvl!$N$16</definedName>
    <definedName function="false" hidden="false" name="XM_M14_1" vbProcedure="false">[11]GTTBA!$FR$174</definedName>
    <definedName function="false" hidden="false" name="XM_M14_2" vbProcedure="false">[11]GTTBA!$EN$144</definedName>
    <definedName function="false" hidden="false" name="XM_MTCat" vbProcedure="false">[11]GTTBA!$DL$372</definedName>
    <definedName function="false" hidden="false" name="xn" vbProcedure="false">'[2]'!$A$1:$A$1048576</definedName>
    <definedName function="false" hidden="false" name="xuat_hien" vbProcedure="false">[54]DTCT!$D$7:$D$227</definedName>
    <definedName function="false" hidden="false" name="Xuat_hien1" vbProcedure="false">[55]DTCT!$A$7:$A$238</definedName>
    <definedName function="false" hidden="false" name="xuat_Ong_VNP" vbProcedure="false">'[2]'!$A$391:$I$446</definedName>
    <definedName function="false" hidden="false" name="X_CSV" vbProcedure="false">[11]GTTBA!$BB$54</definedName>
    <definedName function="false" hidden="false" name="X_CSVa" vbProcedure="false">[11]GTTBA!$BB$54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'[2]'!$A$4:$E$39</definedName>
    <definedName function="false" hidden="false" name="_1" vbProcedure="false">'[2]'!$A$1:$CE$46</definedName>
    <definedName function="false" hidden="false" name="_2" vbProcedure="false">'[2]'!$CG$5:$DI$46</definedName>
    <definedName function="false" hidden="false" name="_Fill" vbProcedure="false">'[2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O$15:$CB$336</definedName>
    <definedName function="false" hidden="false" name="_xlfn_BAHTTEXT" vbProcedure="false"/>
    <definedName function="false" hidden="false" localSheetId="2" name="Bang_cly" vbProcedure="false">'[2]'!$A$211:$A$311</definedName>
    <definedName function="false" hidden="false" localSheetId="2" name="Bang_CVC" vbProcedure="false">'[2]'!$B$211:$G$311</definedName>
    <definedName function="false" hidden="false" localSheetId="2" name="bang_gia" vbProcedure="false">'[2]'!$B$5:$D$486</definedName>
    <definedName function="false" hidden="false" localSheetId="2" name="Bang_travl" vbProcedure="false">'[2]'!$A$314:$G$327</definedName>
    <definedName function="false" hidden="false" localSheetId="2" name="banra" vbProcedure="false">'[7]'!$A$8:$J$3027</definedName>
    <definedName function="false" hidden="false" localSheetId="2" name="bh" vbProcedure="false">{"'Sheet1'!$L$16"}</definedName>
    <definedName function="false" hidden="false" localSheetId="2" name="BH22" vbProcedure="false">{"'Sheet1'!$L$16"}</definedName>
    <definedName function="false" hidden="false" localSheetId="2" name="boi1" vbProcedure="false">'[2]'!$A$1:$T$35</definedName>
    <definedName function="false" hidden="false" localSheetId="2" name="boi2" vbProcedure="false">'[2]'!$V$1:$AL$35</definedName>
    <definedName function="false" hidden="false" localSheetId="2" name="BOQ" vbProcedure="false">'[2]'!$A$14:$T$346</definedName>
    <definedName function="false" hidden="false" localSheetId="2" name="BTH_MTC" vbProcedure="false">'[2]'!$C$2</definedName>
    <definedName function="false" hidden="false" localSheetId="2" name="BTH_MTD" vbProcedure="false">'[2]'!$A$2</definedName>
    <definedName function="false" hidden="false" localSheetId="2" name="BTH_SLMT" vbProcedure="false">'[2]'!$E$2</definedName>
    <definedName function="false" hidden="false" localSheetId="2" name="BVCISUMMARY" vbProcedure="false">'[2]'!$B$3:$N$57</definedName>
    <definedName function="false" hidden="false" localSheetId="2" name="Co" vbProcedure="false">'[2]'!$E$7:$E$1049</definedName>
    <definedName function="false" hidden="false" localSheetId="2" name="CON1" vbProcedure="false">'[2]'!$A$7:$N$325</definedName>
    <definedName function="false" hidden="false" localSheetId="2" name="CON2" vbProcedure="false">'[2]'!$A$328:$P$393</definedName>
    <definedName function="false" hidden="false" localSheetId="2" name="CongVattu" vbProcedure="false">'[2]'!$G$1:$G$1048576</definedName>
    <definedName function="false" hidden="false" localSheetId="2" name="Cong_HM_DTCT" vbProcedure="false">'[2]'!$B$5:$B$147</definedName>
    <definedName function="false" hidden="false" localSheetId="2" name="Cong_M_DTCT" vbProcedure="false">'[2]'!$G$5:$G$147</definedName>
    <definedName function="false" hidden="false" localSheetId="2" name="Cong_NC_DTCT" vbProcedure="false">'[2]'!$F$5:$F$147</definedName>
    <definedName function="false" hidden="false" localSheetId="2" name="Cong_VL_DTCT" vbProcedure="false">'[2]'!$E$5:$E$147</definedName>
    <definedName function="false" hidden="false" localSheetId="2" name="COVER" vbProcedure="false">'[2]'!$B$3:$S$105</definedName>
    <definedName function="false" hidden="false" localSheetId="2" name="CRITINST" vbProcedure="false">'[2]'!$B$4:$B$5</definedName>
    <definedName function="false" hidden="false" localSheetId="2" name="CRITPURC" vbProcedure="false">'[2]'!$B$2:$B$3</definedName>
    <definedName function="false" hidden="false" localSheetId="2" name="CS_10" vbProcedure="false">'[2]'!$B$43:$C$54</definedName>
    <definedName function="false" hidden="false" localSheetId="2" name="CS_100" vbProcedure="false">'[2]'!$B$294:$C$302</definedName>
    <definedName function="false" hidden="false" localSheetId="2" name="CS_10S" vbProcedure="false">'[2]'!$B$55:$C$97</definedName>
    <definedName function="false" hidden="false" localSheetId="2" name="CS_120" vbProcedure="false">'[2]'!$B$303:$C$314</definedName>
    <definedName function="false" hidden="false" localSheetId="2" name="CS_140" vbProcedure="false">'[2]'!$B$315:$C$323</definedName>
    <definedName function="false" hidden="false" localSheetId="2" name="CS_160" vbProcedure="false">'[2]'!$B$324:$C$355</definedName>
    <definedName function="false" hidden="false" localSheetId="2" name="CS_20" vbProcedure="false">'[2]'!$B$98:$C$112</definedName>
    <definedName function="false" hidden="false" localSheetId="2" name="CS_30" vbProcedure="false">'[2]'!$B$113:$C$126</definedName>
    <definedName function="false" hidden="false" localSheetId="2" name="CS_40" vbProcedure="false">'[2]'!$B$127:$C$170</definedName>
    <definedName function="false" hidden="false" localSheetId="2" name="CS_40S" vbProcedure="false">'[2]'!$B$171:$C$206</definedName>
    <definedName function="false" hidden="false" localSheetId="2" name="CS_5S" vbProcedure="false">'[2]'!$B$8:$C$42</definedName>
    <definedName function="false" hidden="false" localSheetId="2" name="CS_60" vbProcedure="false">'[2]'!$B$207:$C$215</definedName>
    <definedName function="false" hidden="false" localSheetId="2" name="CS_80" vbProcedure="false">'[2]'!$B$216:$C$257</definedName>
    <definedName function="false" hidden="false" localSheetId="2" name="CS_80S" vbProcedure="false">'[2]'!$B$258:$C$293</definedName>
    <definedName function="false" hidden="false" localSheetId="2" name="CS_STD" vbProcedure="false">'[2]'!$B$356:$C$409</definedName>
    <definedName function="false" hidden="false" localSheetId="2" name="CS_XS" vbProcedure="false">'[2]'!$B$410:$C$463</definedName>
    <definedName function="false" hidden="false" localSheetId="2" name="CS_XXS" vbProcedure="false">'[2]'!$B$464:$C$490</definedName>
    <definedName function="false" hidden="false" localSheetId="2" name="ctiep" vbProcedure="false">'[2]'!$A$4:$E$16</definedName>
    <definedName function="false" hidden="false" localSheetId="2" name="cv" vbProcedure="false">[18]gvl!$N$17</definedName>
    <definedName function="false" hidden="false" localSheetId="2" name="d" vbProcedure="false">{"'Sheet1'!$L$16"}</definedName>
    <definedName function="false" hidden="false" localSheetId="2" name="DATDAO" vbProcedure="false">'[2]'!$A$3:$U$55</definedName>
    <definedName function="false" hidden="false" localSheetId="2" name="dd1x2" vbProcedure="false">[18]gvl!$N$9</definedName>
    <definedName function="false" hidden="false" localSheetId="2" name="den_bu" vbProcedure="false">'[2]'!$A$6:$E$39</definedName>
    <definedName function="false" hidden="false" localSheetId="2" name="dg" vbProcedure="false">{"'Sheet1'!$L$16"}</definedName>
    <definedName function="false" hidden="false" localSheetId="2" name="DGCTI592" vbProcedure="false">'[2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,"Du toan nuoi tom.xls"}</definedName>
    <definedName function="false" hidden="false" localSheetId="2" name="dongia" vbProcedure="false">'[2]'!$A$2:$C$100</definedName>
    <definedName function="false" hidden="false" localSheetId="2" name="DSUMDATA" vbProcedure="false">'[2]'!$A$1:$T$340</definedName>
    <definedName function="false" hidden="false" localSheetId="2" name="End_1" vbProcedure="false">'[2]'!$O$9</definedName>
    <definedName function="false" hidden="false" localSheetId="2" name="End_10" vbProcedure="false">'[2]'!$V$36</definedName>
    <definedName function="false" hidden="false" localSheetId="2" name="End_11" vbProcedure="false">'[2]'!$V$39</definedName>
    <definedName function="false" hidden="false" localSheetId="2" name="End_12" vbProcedure="false">'[2]'!$V$42</definedName>
    <definedName function="false" hidden="false" localSheetId="2" name="End_13" vbProcedure="false">'[2]'!$U$45</definedName>
    <definedName function="false" hidden="false" localSheetId="2" name="End_2" vbProcedure="false">'[2]'!$P$12</definedName>
    <definedName function="false" hidden="false" localSheetId="2" name="End_3" vbProcedure="false">'[2]'!$Q$15</definedName>
    <definedName function="false" hidden="false" localSheetId="2" name="End_4" vbProcedure="false">'[2]'!$Q$18</definedName>
    <definedName function="false" hidden="false" localSheetId="2" name="End_5" vbProcedure="false">'[2]'!$Q$21</definedName>
    <definedName function="false" hidden="false" localSheetId="2" name="End_6" vbProcedure="false">'[2]'!$R$24</definedName>
    <definedName function="false" hidden="false" localSheetId="2" name="End_7" vbProcedure="false">'[2]'!$S$27</definedName>
    <definedName function="false" hidden="false" localSheetId="2" name="End_8" vbProcedure="false">'[2]'!$Q$30</definedName>
    <definedName function="false" hidden="false" localSheetId="2" name="End_9" vbProcedure="false">'[2]'!$P$33</definedName>
    <definedName function="false" hidden="false" localSheetId="2" name="Excel_BuiltIn_Database" vbProcedure="false">'[2]'!$BC$55</definedName>
    <definedName function="false" hidden="false" localSheetId="2" name="Excel_BuiltIn_Print_Area" vbProcedure="false">#REF!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32]Gia!$A$1:$H$387</definedName>
    <definedName function="false" hidden="false" localSheetId="2" name="gia_tien" vbProcedure="false">'[2]'!$B$2:$J$2</definedName>
    <definedName function="false" hidden="false" localSheetId="2" name="gia_tien_BTN" vbProcedure="false">'[2]'!$B$2</definedName>
    <definedName function="false" hidden="false" localSheetId="2" name="gj" vbProcedure="false">{"'Sheet1'!$L$16"}</definedName>
    <definedName function="false" hidden="false" localSheetId="2" name="GTXL" vbProcedure="false">'[2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2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2]'!$G$7</definedName>
    <definedName function="false" hidden="false" localSheetId="2" name="j356C8" vbProcedure="false">'[2]'!$C$8</definedName>
    <definedName function="false" hidden="false" localSheetId="2" name="kcong" vbProcedure="false">'[2]'!$A$4:$D$13</definedName>
    <definedName function="false" hidden="false" localSheetId="2" name="Kiem_tra_trung_ten" vbProcedure="false">'[2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Layer_1" vbProcedure="false">'[2]'!$V$22:$AS$45</definedName>
    <definedName function="false" hidden="false" localSheetId="2" name="Layer_2" vbProcedure="false">'[2]'!$AE$31:$AJ$36</definedName>
    <definedName function="false" hidden="false" localSheetId="2" name="m" vbProcedure="false">'[2]'!$C$256:$C$260</definedName>
    <definedName function="false" hidden="false" localSheetId="2" name="mahieu" vbProcedure="false">'[2]'!$B$1:$C$50</definedName>
    <definedName function="false" hidden="false" localSheetId="2" name="MG_A" vbProcedure="false">'[2]'!$Q$262</definedName>
    <definedName function="false" hidden="false" localSheetId="2" name="muavao" vbProcedure="false">'[7]'!$A$8:$J$1705</definedName>
    <definedName function="false" hidden="false" localSheetId="2" name="mvao" vbProcedure="false">'[2]'!$A$4:$K$740</definedName>
    <definedName function="false" hidden="false" localSheetId="2" name="MVBRA2_tong_hop_List" vbProcedure="false">'[7]'!$A$1:$O$24</definedName>
    <definedName function="false" hidden="false" localSheetId="2" name="nc12m250" vbProcedure="false">[34]Giathanh1m3BT!$H$22</definedName>
    <definedName function="false" hidden="false" localSheetId="2" name="nc46" vbProcedure="false">[34]Giathanh1m3BT!$H$12</definedName>
    <definedName function="false" hidden="false" localSheetId="2" name="ncm100lv" vbProcedure="false">[34]Giathanh1m3BT!$H$41</definedName>
    <definedName function="false" hidden="false" localSheetId="2" name="NH" vbProcedure="false">'[2]'!$AB$18:$AC$78</definedName>
    <definedName function="false" hidden="false" localSheetId="2" name="nhapOngVNP" vbProcedure="false">'[2]'!$A$1:$I$386</definedName>
    <definedName function="false" hidden="false" localSheetId="2" name="NHot" vbProcedure="false">'[2]'!$AB$18:$AC$78</definedName>
    <definedName function="false" hidden="false" localSheetId="2" name="No" vbProcedure="false">'[2]'!$D$7:$D$1049</definedName>
    <definedName function="false" hidden="false" localSheetId="2" name="nuoc" vbProcedure="false">[18]gvl!$N$38</definedName>
    <definedName function="false" hidden="false" localSheetId="2" name="parem_èng_VINAPIPE" vbProcedure="false">'[7]'!$V$2:$Y$12</definedName>
    <definedName function="false" hidden="false" localSheetId="2" name="phu_luc_vua" vbProcedure="false">'[2]'!$E$1:$I$555</definedName>
    <definedName function="false" hidden="false" localSheetId="2" name="PKKem" vbProcedure="false">'[7]'!$AA$4181</definedName>
    <definedName function="false" hidden="false" localSheetId="2" name="PROPOSAL" vbProcedure="false">'[2]'!$A$1:$Q$27</definedName>
    <definedName function="false" hidden="false" localSheetId="2" name="ptdg" vbProcedure="false">'[2]'!$B$59:$K$398</definedName>
    <definedName function="false" hidden="false" localSheetId="2" name="PTDG_cau" vbProcedure="false">'[2]'!$A$87:$K$1260</definedName>
    <definedName function="false" hidden="false" localSheetId="2" name="PT_Duong" vbProcedure="false">'[2]'!$A$7:$J$934</definedName>
    <definedName function="false" hidden="false" localSheetId="2" name="SCT" vbProcedure="false">'[2]'!$A$4:$D$74</definedName>
    <definedName function="false" hidden="false" localSheetId="2" name="SDD_MTC" vbProcedure="false">'[2]'!$B$2</definedName>
    <definedName function="false" hidden="false" localSheetId="2" name="SDD_MTD" vbProcedure="false">'[2]'!$A$2</definedName>
    <definedName function="false" hidden="false" localSheetId="2" name="SORT" vbProcedure="false">'[2]'!$A$6:$XFD$44</definedName>
    <definedName function="false" hidden="false" localSheetId="2" name="SPEC" vbProcedure="false">'[2]'!$E$79</definedName>
    <definedName function="false" hidden="false" localSheetId="2" name="SPECSUMMARY" vbProcedure="false">'[2]'!$D$18:$O$305</definedName>
    <definedName function="false" hidden="false" localSheetId="2" name="st" vbProcedure="false">[42]Sheet1!$A$1:$B$90</definedName>
    <definedName function="false" hidden="false" localSheetId="2" name="Start_1" vbProcedure="false">'[2]'!$F$9</definedName>
    <definedName function="false" hidden="false" localSheetId="2" name="Start_10" vbProcedure="false">'[2]'!$K$36</definedName>
    <definedName function="false" hidden="false" localSheetId="2" name="Start_11" vbProcedure="false">'[2]'!$G$39</definedName>
    <definedName function="false" hidden="false" localSheetId="2" name="Start_12" vbProcedure="false">'[2]'!$H$42</definedName>
    <definedName function="false" hidden="false" localSheetId="2" name="Start_13" vbProcedure="false">'[2]'!$K$45</definedName>
    <definedName function="false" hidden="false" localSheetId="2" name="Start_2" vbProcedure="false">'[2]'!$K$12</definedName>
    <definedName function="false" hidden="false" localSheetId="2" name="Start_3" vbProcedure="false">'[2]'!$H$15</definedName>
    <definedName function="false" hidden="false" localSheetId="2" name="Start_4" vbProcedure="false">'[2]'!$G$18</definedName>
    <definedName function="false" hidden="false" localSheetId="2" name="Start_5" vbProcedure="false">'[2]'!$J$21</definedName>
    <definedName function="false" hidden="false" localSheetId="2" name="Start_6" vbProcedure="false">'[2]'!$L$24</definedName>
    <definedName function="false" hidden="false" localSheetId="2" name="Start_7" vbProcedure="false">'[2]'!$L$27</definedName>
    <definedName function="false" hidden="false" localSheetId="2" name="Start_8" vbProcedure="false">'[2]'!$F$30</definedName>
    <definedName function="false" hidden="false" localSheetId="2" name="Start_9" vbProcedure="false">'[2]'!$K$33</definedName>
    <definedName function="false" hidden="false" localSheetId="2" name="sum" vbProcedure="false">[43]Sbq18!$IP$250</definedName>
    <definedName function="false" hidden="false" localSheetId="2" name="t" vbProcedure="false">[42]Sheet1!$A$1:$B$30</definedName>
    <definedName function="false" hidden="false" localSheetId="2" name="tb" vbProcedure="false">'[2]'!$CD$303</definedName>
    <definedName function="false" hidden="false" localSheetId="2" name="th" vbProcedure="false">{"Book1"}</definedName>
    <definedName function="false" hidden="false" localSheetId="2" name="thanhtien" vbProcedure="false">'[2]'!$N$4:$N$25</definedName>
    <definedName function="false" hidden="false" localSheetId="2" name="Tien" vbProcedure="false">'[2]'!$F$7:$F$1049</definedName>
    <definedName function="false" hidden="false" localSheetId="2" name="Tim_Lan_Xuat_Hien" vbProcedure="false">'[2]'!$E$1:$E$1266</definedName>
    <definedName function="false" hidden="false" localSheetId="2" name="Tle" vbProcedure="false">'[2]'!$C$5:$L$9</definedName>
    <definedName function="false" hidden="false" localSheetId="2" name="Tra_DM_su_dung" vbProcedure="false">'[2]'!$A$8:$A$2908</definedName>
    <definedName function="false" hidden="false" localSheetId="2" name="Tra_don_gia_KS" vbProcedure="false">'[2]'!$A$6:$G$36</definedName>
    <definedName function="false" hidden="false" localSheetId="2" name="Tra_DTCT" vbProcedure="false">'[2]'!$A$8:$K$3211</definedName>
    <definedName function="false" hidden="false" localSheetId="2" name="Tra_tim_hang_mucPT_trung" vbProcedure="false">'[2]'!$E$87:$E$1257</definedName>
    <definedName function="false" hidden="false" localSheetId="2" name="Tra_TL" vbProcedure="false">'[2]'!$A$3:$M$10</definedName>
    <definedName function="false" hidden="false" localSheetId="2" name="Tra_ty_le2" vbProcedure="false">'[2]'!$H$22:$T$28</definedName>
    <definedName function="false" hidden="false" localSheetId="2" name="Tra_ty_le3" vbProcedure="false">'[2]'!$H$22:$T$28</definedName>
    <definedName function="false" hidden="false" localSheetId="2" name="Tra_ty_le4" vbProcedure="false">'[2]'!$H$22:$T$28</definedName>
    <definedName function="false" hidden="false" localSheetId="2" name="Tra_ty_le5" vbProcedure="false">'[2]'!$H$21:$T$27</definedName>
    <definedName function="false" hidden="false" localSheetId="2" name="TRA_VAT_LIEU" vbProcedure="false">'[2]'!$A$3:$D$203</definedName>
    <definedName function="false" hidden="false" localSheetId="2" name="tthi" vbProcedure="false">'[2]'!$A$4:$D$13</definedName>
    <definedName function="false" hidden="false" localSheetId="2" name="TThu_VNP" vbProcedure="false">'[2]'!$L$6:$V$18</definedName>
    <definedName function="false" hidden="false" localSheetId="2" name="ty_le" vbProcedure="false">'[2]'!$B$3:$J$9</definedName>
    <definedName function="false" hidden="false" localSheetId="2" name="Ty_le1" vbProcedure="false">'[2]'!$B$20:$L$29</definedName>
    <definedName function="false" hidden="false" localSheetId="2" name="ty_le_BTN" vbProcedure="false">'[2]'!$C$3:$I$9</definedName>
    <definedName function="false" hidden="false" localSheetId="2" name="vanchuyen" vbProcedure="false">'[2]'!$F$4:$N$25</definedName>
    <definedName function="false" hidden="false" localSheetId="2" name="VARIINST" vbProcedure="false">'[2]'!$B$5</definedName>
    <definedName function="false" hidden="false" localSheetId="2" name="VARIPURC" vbProcedure="false">'[2]'!$B$3</definedName>
    <definedName function="false" hidden="false" localSheetId="2" name="Vattu" vbProcedure="false">'[2]'!$C$1:$C$1048576</definedName>
    <definedName function="false" hidden="false" localSheetId="2" name="vat_lieu_KVIII" vbProcedure="false">'[2]'!$I$4:$K$46</definedName>
    <definedName function="false" hidden="false" localSheetId="2" name="vdg" vbProcedure="false">{"'Sheet1'!$L$16"}</definedName>
    <definedName function="false" hidden="false" localSheetId="2" name="Vua" vbProcedure="false">'[2]'!$A$1:$F$1048576</definedName>
    <definedName function="false" hidden="false" localSheetId="2" name="W" vbProcedure="false">'[2]'!$J$8</definedName>
    <definedName function="false" hidden="false" localSheetId="2" name="wrn_chi___tiÆt_" vbProcedure="false">{#N/A,#N/A,FALSE,"Chi tiÆt"}</definedName>
    <definedName function="false" hidden="false" localSheetId="2" name="X" vbProcedure="false">'[2]'!$J$7</definedName>
    <definedName function="false" hidden="false" localSheetId="2" name="xh" vbProcedure="false">'[2]'!$H$87:$H$1257</definedName>
    <definedName function="false" hidden="false" localSheetId="2" name="xm" vbProcedure="false">[18]gvl!$N$16</definedName>
    <definedName function="false" hidden="false" localSheetId="2" name="xn" vbProcedure="false">'[2]'!$A$1:$A$1048576</definedName>
    <definedName function="false" hidden="false" localSheetId="2" name="xuat_Ong_VNP" vbProcedure="false">'[2]'!$A$391:$I$446</definedName>
    <definedName function="false" hidden="false" localSheetId="2" name="ZYX" vbProcedure="false">'[2]'!$A$1:$XFD$6100</definedName>
    <definedName function="false" hidden="false" localSheetId="2" name="ZZZ" vbProcedure="false">'[2]'!$A$1:$U$52</definedName>
    <definedName function="false" hidden="false" localSheetId="2" name="_02" vbProcedure="false">'[2]'!$A$4:$E$39</definedName>
    <definedName function="false" hidden="false" localSheetId="2" name="_1" vbProcedure="false">'[2]'!$A$1:$CE$46</definedName>
    <definedName function="false" hidden="false" localSheetId="2" name="_2" vbProcedure="false">'[2]'!$CG$5:$DI$46</definedName>
    <definedName function="false" hidden="false" localSheetId="2" name="_Fill" vbProcedure="false">'[2]'!$A$4:$A$57</definedName>
    <definedName function="false" hidden="false" localSheetId="2" name="_Sort" vbProcedure="false">'[2]'!$O$15:$CB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B¶ng tæng hîp c¸c chØ tiªu c¬ lý c¸c líp ®Êt nÒn</t>
  </si>
  <si>
    <t xml:space="preserve">C«ng tr×nh: X©y dùng trô së lµm viÖc bé phËn mét cöa</t>
  </si>
  <si>
    <t xml:space="preserve">§Þa ®iÓm x©y dùng: ThÞ trÊn KÎ SÆt - huyÖn B×nh Giang - tØnh H¶i D­¬ng</t>
  </si>
  <si>
    <t xml:space="preserve">Sè hiÖu líp ®Êt</t>
  </si>
  <si>
    <t xml:space="preserve">Sè thø tù </t>
  </si>
  <si>
    <t xml:space="preserve">Sè hiÖu ®iÓm th¨m dß</t>
  </si>
  <si>
    <t xml:space="preserve">Sè hiÖu mÉu</t>
  </si>
  <si>
    <t xml:space="preserve">§é s©u
mÉu ®Êt</t>
  </si>
  <si>
    <t xml:space="preserve">Thµnh phÇn h¹t</t>
  </si>
  <si>
    <t xml:space="preserve">c¸c chØ tiªu vËt lý</t>
  </si>
  <si>
    <t xml:space="preserve">c¸c chØ tiªu c¬ häc</t>
  </si>
  <si>
    <t xml:space="preserve">M«
®un
tæng
biÕn
d¹ng</t>
  </si>
  <si>
    <t xml:space="preserve">Søc
chÞu
t¶i
quy
­íc</t>
  </si>
  <si>
    <t xml:space="preserve">Tªn ®Êt
theo quy ph¹m</t>
  </si>
  <si>
    <t xml:space="preserve">C¸t</t>
  </si>
  <si>
    <t xml:space="preserve">Bôi</t>
  </si>
  <si>
    <t xml:space="preserve">SÐt</t>
  </si>
  <si>
    <t xml:space="preserve">§é
Èm
tù
nhiªn</t>
  </si>
  <si>
    <t xml:space="preserve">Khèi
l­îng
thÓ tÝch
 tù nhiªn</t>
  </si>
  <si>
    <t xml:space="preserve">Khèi
l­îng
thÓ tÝch
kh«</t>
  </si>
  <si>
    <t xml:space="preserve">Khèi
l­îng
riªng</t>
  </si>
  <si>
    <t xml:space="preserve">§é
lç
rçng</t>
  </si>
  <si>
    <t xml:space="preserve">HÖ sè
rçng
tù nhiªn</t>
  </si>
  <si>
    <t xml:space="preserve">§é
b·o
hoµ</t>
  </si>
  <si>
    <t xml:space="preserve">Giíi
h¹n
ch¶y</t>
  </si>
  <si>
    <t xml:space="preserve">Giíi
h¹n
dÎo</t>
  </si>
  <si>
    <t xml:space="preserve">ChØ
sè
dÎo</t>
  </si>
  <si>
    <t xml:space="preserve">§é
sÖt</t>
  </si>
  <si>
    <t xml:space="preserve">Lùc
dÝnh
kÕt</t>
  </si>
  <si>
    <t xml:space="preserve">Gãc
ma s¸t
trong</t>
  </si>
  <si>
    <t xml:space="preserve">HÖ sè nÐn lón </t>
  </si>
  <si>
    <t xml:space="preserve">Tõ</t>
  </si>
  <si>
    <t xml:space="preserve">§Õn</t>
  </si>
  <si>
    <t xml:space="preserve">§­êng kÝnh c¸c nhãm h¹t (mm)</t>
  </si>
  <si>
    <t xml:space="preserve">j</t>
  </si>
  <si>
    <t xml:space="preserve">c</t>
  </si>
  <si>
    <t xml:space="preserve">HÖ sè nÐn lón a</t>
  </si>
  <si>
    <t xml:space="preserve">Sè ®äc c¾t trùc tiÕp</t>
  </si>
  <si>
    <t xml:space="preserve">Sè ®äc nÐn</t>
  </si>
  <si>
    <t xml:space="preserve">hÖ sè ®iÒu chØnh sau 24h</t>
  </si>
  <si>
    <t xml:space="preserve">HÖ sè rçng eo</t>
  </si>
  <si>
    <t xml:space="preserve">e1</t>
  </si>
  <si>
    <t xml:space="preserve">e2</t>
  </si>
  <si>
    <t xml:space="preserve">e3</t>
  </si>
  <si>
    <t xml:space="preserve">e4</t>
  </si>
  <si>
    <t xml:space="preserve">1.0-0.5</t>
  </si>
  <si>
    <t xml:space="preserve">0.5-0.25</t>
  </si>
  <si>
    <t xml:space="preserve">0.25-0.1</t>
  </si>
  <si>
    <t xml:space="preserve">0.1-0.05</t>
  </si>
  <si>
    <t xml:space="preserve">0.05-0.01</t>
  </si>
  <si>
    <t xml:space="preserve">0.01-0.005</t>
  </si>
  <si>
    <t xml:space="preserve">&lt;0.005</t>
  </si>
  <si>
    <t xml:space="preserve">W</t>
  </si>
  <si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.VnArial Narrow"/>
        <family val="2"/>
      </rPr>
      <t xml:space="preserve">w</t>
    </r>
  </si>
  <si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.VnArial Narrow"/>
        <family val="2"/>
      </rPr>
      <t xml:space="preserve">C</t>
    </r>
  </si>
  <si>
    <r>
      <rPr>
        <sz val="10"/>
        <color rgb="FF000000"/>
        <rFont val="Symbol"/>
        <family val="1"/>
        <charset val="2"/>
      </rPr>
      <t xml:space="preserve">g</t>
    </r>
    <r>
      <rPr>
        <vertAlign val="subscript"/>
        <sz val="10"/>
        <color rgb="FF000000"/>
        <rFont val=".VnArial Narrow"/>
        <family val="2"/>
      </rPr>
      <t xml:space="preserve">S</t>
    </r>
  </si>
  <si>
    <t xml:space="preserve">n</t>
  </si>
  <si>
    <r>
      <rPr>
        <sz val="10"/>
        <color rgb="FF000000"/>
        <rFont val=".VnArial Narrow"/>
        <family val="2"/>
      </rPr>
      <t xml:space="preserve">e</t>
    </r>
    <r>
      <rPr>
        <vertAlign val="subscript"/>
        <sz val="10"/>
        <color rgb="FF000000"/>
        <rFont val=".VnArial Narrow"/>
        <family val="2"/>
      </rPr>
      <t xml:space="preserve">0</t>
    </r>
  </si>
  <si>
    <t xml:space="preserve">G</t>
  </si>
  <si>
    <r>
      <rPr>
        <sz val="10"/>
        <color rgb="FF000000"/>
        <rFont val=".VnArial Narrow"/>
        <family val="2"/>
      </rPr>
      <t xml:space="preserve">W</t>
    </r>
    <r>
      <rPr>
        <vertAlign val="subscript"/>
        <sz val="10"/>
        <color rgb="FF000000"/>
        <rFont val=".VnArial Narrow"/>
        <family val="2"/>
      </rPr>
      <t xml:space="preserve">L</t>
    </r>
  </si>
  <si>
    <r>
      <rPr>
        <sz val="10"/>
        <color rgb="FF000000"/>
        <rFont val=".VnArial Narrow"/>
        <family val="2"/>
      </rPr>
      <t xml:space="preserve">W</t>
    </r>
    <r>
      <rPr>
        <vertAlign val="subscript"/>
        <sz val="10"/>
        <color rgb="FF000000"/>
        <rFont val=".VnArial Narrow"/>
        <family val="2"/>
      </rPr>
      <t xml:space="preserve">P</t>
    </r>
  </si>
  <si>
    <r>
      <rPr>
        <sz val="10"/>
        <color rgb="FF000000"/>
        <rFont val=".VnArial Narrow"/>
        <family val="2"/>
      </rPr>
      <t xml:space="preserve">I</t>
    </r>
    <r>
      <rPr>
        <vertAlign val="subscript"/>
        <sz val="10"/>
        <color rgb="FF000000"/>
        <rFont val=".VnArial Narrow"/>
        <family val="2"/>
      </rPr>
      <t xml:space="preserve">P</t>
    </r>
  </si>
  <si>
    <r>
      <rPr>
        <sz val="10"/>
        <color rgb="FF000000"/>
        <rFont val=".VnArial Narrow"/>
        <family val="2"/>
      </rPr>
      <t xml:space="preserve">I</t>
    </r>
    <r>
      <rPr>
        <vertAlign val="subscript"/>
        <sz val="10"/>
        <color rgb="FF000000"/>
        <rFont val=".VnArial Narrow"/>
        <family val="2"/>
      </rPr>
      <t xml:space="preserve">S</t>
    </r>
  </si>
  <si>
    <r>
      <rPr>
        <sz val="10"/>
        <color rgb="FF000000"/>
        <rFont val=".VnArial Narrow"/>
        <family val="2"/>
      </rPr>
      <t xml:space="preserve">a</t>
    </r>
    <r>
      <rPr>
        <vertAlign val="subscript"/>
        <sz val="10"/>
        <color rgb="FF000000"/>
        <rFont val=".VnArial Narrow"/>
        <family val="2"/>
      </rPr>
      <t xml:space="preserve">1-2</t>
    </r>
  </si>
  <si>
    <r>
      <rPr>
        <sz val="8"/>
        <color rgb="FF000000"/>
        <rFont val=".VnArial Narrow"/>
        <family val="2"/>
      </rPr>
      <t xml:space="preserve">E</t>
    </r>
    <r>
      <rPr>
        <vertAlign val="subscript"/>
        <sz val="8"/>
        <color rgb="FF000000"/>
        <rFont val=".VnArial Narrow"/>
        <family val="2"/>
      </rPr>
      <t xml:space="preserve">o</t>
    </r>
  </si>
  <si>
    <r>
      <rPr>
        <sz val="8"/>
        <color rgb="FF000000"/>
        <rFont val=".VnArial Narrow"/>
        <family val="2"/>
      </rPr>
      <t xml:space="preserve">R</t>
    </r>
    <r>
      <rPr>
        <vertAlign val="subscript"/>
        <sz val="8"/>
        <color rgb="FF000000"/>
        <rFont val=".VnArial Narrow"/>
        <family val="2"/>
      </rPr>
      <t xml:space="preserve">o</t>
    </r>
  </si>
  <si>
    <t xml:space="preserve">0-0.25</t>
  </si>
  <si>
    <t xml:space="preserve">.25-.5</t>
  </si>
  <si>
    <t xml:space="preserve">0.5-1</t>
  </si>
  <si>
    <t xml:space="preserve"> 1-2</t>
  </si>
  <si>
    <t xml:space="preserve">sau 24h</t>
  </si>
  <si>
    <t xml:space="preserve">m</t>
  </si>
  <si>
    <t xml:space="preserve">%</t>
  </si>
  <si>
    <r>
      <rPr>
        <sz val="9"/>
        <color rgb="FF000000"/>
        <rFont val=".VnArial Narrow"/>
        <family val="2"/>
      </rPr>
      <t xml:space="preserve">g/cm</t>
    </r>
    <r>
      <rPr>
        <vertAlign val="superscript"/>
        <sz val="9"/>
        <color rgb="FF000000"/>
        <rFont val=".VnArial Narrow"/>
        <family val="2"/>
      </rPr>
      <t xml:space="preserve">3</t>
    </r>
  </si>
  <si>
    <t xml:space="preserve">-------</t>
  </si>
  <si>
    <r>
      <rPr>
        <sz val="9"/>
        <color rgb="FF000000"/>
        <rFont val=".VnArial Narrow"/>
        <family val="2"/>
      </rPr>
      <t xml:space="preserve">kG/cm</t>
    </r>
    <r>
      <rPr>
        <vertAlign val="superscript"/>
        <sz val="9"/>
        <color rgb="FF000000"/>
        <rFont val=".VnArial Narrow"/>
        <family val="2"/>
      </rPr>
      <t xml:space="preserve">2</t>
    </r>
  </si>
  <si>
    <r>
      <rPr>
        <sz val="9"/>
        <color rgb="FF000000"/>
        <rFont val=".VnArial Narrow"/>
        <family val="2"/>
      </rPr>
      <t xml:space="preserve">cm</t>
    </r>
    <r>
      <rPr>
        <vertAlign val="superscript"/>
        <sz val="9"/>
        <color rgb="FF000000"/>
        <rFont val=".VnArial Narrow"/>
        <family val="2"/>
      </rPr>
      <t xml:space="preserve">2</t>
    </r>
    <r>
      <rPr>
        <sz val="9"/>
        <color rgb="FF000000"/>
        <rFont val=".VnArial Narrow"/>
        <family val="2"/>
      </rPr>
      <t xml:space="preserve">/kG</t>
    </r>
  </si>
  <si>
    <t xml:space="preserve">líp 1:  §Êt t«n lÊp</t>
  </si>
  <si>
    <t xml:space="preserve">líp 2: sÐt pha dÎo ch¶y</t>
  </si>
  <si>
    <t xml:space="preserve">HK1</t>
  </si>
  <si>
    <t xml:space="preserve">U1-1</t>
  </si>
  <si>
    <t xml:space="preserve">HK2</t>
  </si>
  <si>
    <t xml:space="preserve">U2-1</t>
  </si>
  <si>
    <t xml:space="preserve">Gi¸ trÞ trung b×nh líp 2</t>
  </si>
  <si>
    <t xml:space="preserve">líp3: bïn sÐt pha</t>
  </si>
  <si>
    <t xml:space="preserve">U1-2</t>
  </si>
  <si>
    <t xml:space="preserve">U1-3</t>
  </si>
  <si>
    <t xml:space="preserve">U2-2</t>
  </si>
  <si>
    <t xml:space="preserve">U2-3</t>
  </si>
  <si>
    <t xml:space="preserve">Gi¸ trÞ trung b×nh líp 3</t>
  </si>
  <si>
    <t xml:space="preserve">líp4: sÐt pha dÎo mÒm</t>
  </si>
  <si>
    <t xml:space="preserve">U1-4</t>
  </si>
  <si>
    <t xml:space="preserve">U1-5</t>
  </si>
  <si>
    <t xml:space="preserve">U2-4</t>
  </si>
  <si>
    <t xml:space="preserve">U2-5</t>
  </si>
  <si>
    <t xml:space="preserve">Gi¸ trÞ trung b×nh líp 4</t>
  </si>
  <si>
    <t xml:space="preserve">Tæng hîp</t>
  </si>
  <si>
    <t xml:space="preserve">tr­ëng phßng thÝ nghiÖm</t>
  </si>
  <si>
    <t xml:space="preserve">K.s Lª ThÞ Hång LÜnh</t>
  </si>
  <si>
    <t xml:space="preserve">K.s Bïi V¨n C­êng</t>
  </si>
  <si>
    <t xml:space="preserve">Tæng</t>
  </si>
  <si>
    <t xml:space="preserve">2.0 - 0.05</t>
  </si>
  <si>
    <t xml:space="preserve">0.05 - 0.005</t>
  </si>
  <si>
    <r>
      <rPr>
        <sz val="14"/>
        <color rgb="FF000000"/>
        <rFont val=".VnArial Narrow"/>
        <family val="2"/>
      </rPr>
      <t xml:space="preserve">g</t>
    </r>
    <r>
      <rPr>
        <vertAlign val="subscript"/>
        <sz val="14"/>
        <color rgb="FF000000"/>
        <rFont val=".VnArial Narrow"/>
        <family val="2"/>
      </rPr>
      <t xml:space="preserve">W</t>
    </r>
  </si>
  <si>
    <r>
      <rPr>
        <sz val="14"/>
        <color rgb="FF000000"/>
        <rFont val=".VnArial Narrow"/>
        <family val="2"/>
      </rPr>
      <t xml:space="preserve">g</t>
    </r>
    <r>
      <rPr>
        <vertAlign val="subscript"/>
        <sz val="14"/>
        <color rgb="FF000000"/>
        <rFont val=".VnArial Narrow"/>
        <family val="2"/>
      </rPr>
      <t xml:space="preserve">C</t>
    </r>
  </si>
  <si>
    <t xml:space="preserve">D</t>
  </si>
  <si>
    <r>
      <rPr>
        <sz val="14"/>
        <color rgb="FF000000"/>
        <rFont val=".VnArial Narrow"/>
        <family val="2"/>
      </rPr>
      <t xml:space="preserve">e</t>
    </r>
    <r>
      <rPr>
        <vertAlign val="subscript"/>
        <sz val="14"/>
        <color rgb="FF000000"/>
        <rFont val=".VnArial Narrow"/>
        <family val="2"/>
      </rPr>
      <t xml:space="preserve">o</t>
    </r>
  </si>
  <si>
    <r>
      <rPr>
        <sz val="14"/>
        <color rgb="FF000000"/>
        <rFont val=".VnArial Narrow"/>
        <family val="2"/>
      </rPr>
      <t xml:space="preserve">W</t>
    </r>
    <r>
      <rPr>
        <vertAlign val="subscript"/>
        <sz val="14"/>
        <color rgb="FF000000"/>
        <rFont val=".VnArial Narrow"/>
        <family val="2"/>
      </rPr>
      <t xml:space="preserve">nh</t>
    </r>
  </si>
  <si>
    <r>
      <rPr>
        <sz val="14"/>
        <color rgb="FF000000"/>
        <rFont val=".VnArial Narrow"/>
        <family val="2"/>
      </rPr>
      <t xml:space="preserve">W</t>
    </r>
    <r>
      <rPr>
        <vertAlign val="subscript"/>
        <sz val="14"/>
        <color rgb="FF000000"/>
        <rFont val=".VnArial Narrow"/>
        <family val="2"/>
      </rPr>
      <t xml:space="preserve">d</t>
    </r>
  </si>
  <si>
    <r>
      <rPr>
        <sz val="14"/>
        <color rgb="FF000000"/>
        <rFont val=".VnArial Narrow"/>
        <family val="2"/>
      </rPr>
      <t xml:space="preserve">I</t>
    </r>
    <r>
      <rPr>
        <vertAlign val="subscript"/>
        <sz val="14"/>
        <color rgb="FF000000"/>
        <rFont val=".VnArial Narrow"/>
        <family val="2"/>
      </rPr>
      <t xml:space="preserve">d</t>
    </r>
  </si>
  <si>
    <r>
      <rPr>
        <sz val="14"/>
        <color rgb="FF000000"/>
        <rFont val=".VnArial Narrow"/>
        <family val="2"/>
      </rPr>
      <t xml:space="preserve">I</t>
    </r>
    <r>
      <rPr>
        <vertAlign val="subscript"/>
        <sz val="14"/>
        <color rgb="FF000000"/>
        <rFont val=".VnArial Narrow"/>
        <family val="2"/>
      </rPr>
      <t xml:space="preserve">s</t>
    </r>
  </si>
  <si>
    <t xml:space="preserve">a</t>
  </si>
  <si>
    <t xml:space="preserve">C</t>
  </si>
  <si>
    <r>
      <rPr>
        <sz val="14"/>
        <color rgb="FF000000"/>
        <rFont val=".VnArial Narrow"/>
        <family val="2"/>
      </rPr>
      <t xml:space="preserve">R</t>
    </r>
    <r>
      <rPr>
        <vertAlign val="subscript"/>
        <sz val="14"/>
        <color rgb="FF000000"/>
        <rFont val=".VnArial Narrow"/>
        <family val="2"/>
      </rPr>
      <t xml:space="preserve">o</t>
    </r>
  </si>
  <si>
    <r>
      <rPr>
        <sz val="14"/>
        <color rgb="FF000000"/>
        <rFont val=".VnArial Narrow"/>
        <family val="2"/>
      </rPr>
      <t xml:space="preserve">E</t>
    </r>
    <r>
      <rPr>
        <vertAlign val="subscript"/>
        <sz val="14"/>
        <color rgb="FF000000"/>
        <rFont val=".VnArial Narrow"/>
        <family val="2"/>
      </rPr>
      <t xml:space="preserve">o</t>
    </r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;;;"/>
    <numFmt numFmtId="172" formatCode="0.000_)"/>
    <numFmt numFmtId="173" formatCode="#,##0"/>
    <numFmt numFmtId="174" formatCode="\$#,##0\ ;&quot;($&quot;#,##0\)"/>
    <numFmt numFmtId="175" formatCode="&quot;$    &quot;#,##0_);&quot;($   &quot;#,##0\)"/>
    <numFmt numFmtId="176" formatCode="&quot;$     &quot;#,##0_);&quot;($     &quot;#,##0\)"/>
    <numFmt numFmtId="177" formatCode="0.00"/>
    <numFmt numFmtId="178" formatCode="_-* #,##0.00_-;\-* #,##0.00_-;_-* \-??_-;_-@_-"/>
    <numFmt numFmtId="179" formatCode="_-* #,##0.00\ _F_-;\-* #,##0.00\ _F_-;_-* \-??\ _F_-;_-@_-"/>
    <numFmt numFmtId="180" formatCode="\\#,##0;[RED]&quot;-\&quot;#,##0"/>
    <numFmt numFmtId="181" formatCode="\\#,##0.00;&quot;-\&quot;#,##0.00"/>
    <numFmt numFmtId="182" formatCode="0.00_)"/>
    <numFmt numFmtId="183" formatCode="@"/>
    <numFmt numFmtId="184" formatCode="[$-409]m/d/yyyy"/>
    <numFmt numFmtId="185" formatCode="0.00%"/>
    <numFmt numFmtId="186" formatCode="_ * #,##0_ ;_ * \-#,##0_ ;_ * \-_ ;_ @_ "/>
    <numFmt numFmtId="187" formatCode="_ * #,##0.00_ ;_ * \-#,##0.00_ ;_ * \-??_ ;_ @_ "/>
    <numFmt numFmtId="188" formatCode="_-* #,##0&quot; F&quot;_-;\-* #,##0&quot; F&quot;_-;_-* &quot;- F&quot;_-;_-@_-"/>
    <numFmt numFmtId="189" formatCode="_-* #,##0\ _F_-;\-* #,##0\ _F_-;_-* &quot;- &quot;_F_-;_-@_-"/>
    <numFmt numFmtId="190" formatCode="_-\$* #,##0_-;&quot;-$&quot;* #,##0_-;_-\$* \-_-;_-@_-"/>
    <numFmt numFmtId="191" formatCode="#,##0\$_);[RED]\(#,##0&quot;$)&quot;"/>
    <numFmt numFmtId="192" formatCode="_-\$* #,##0.00_-;&quot;-$&quot;* #,##0.00_-;_-\$* \-??_-;_-@_-"/>
    <numFmt numFmtId="193" formatCode="#,##0&quot; DM&quot;;\-#,##0&quot; DM&quot;"/>
    <numFmt numFmtId="194" formatCode="0.000%"/>
    <numFmt numFmtId="195" formatCode="\￥#,##0;&quot;￥-&quot;#,##0"/>
    <numFmt numFmtId="196" formatCode="00.000"/>
    <numFmt numFmtId="197" formatCode="0.0"/>
    <numFmt numFmtId="198" formatCode="[$-409]d\-mmm"/>
    <numFmt numFmtId="199" formatCode="\K#"/>
    <numFmt numFmtId="200" formatCode="0.000"/>
    <numFmt numFmtId="201" formatCode="0#\º"/>
    <numFmt numFmtId="202" formatCode="0#\’"/>
    <numFmt numFmtId="203" formatCode="General"/>
    <numFmt numFmtId="204" formatCode="0.00000"/>
    <numFmt numFmtId="205" formatCode="\K##"/>
  </numFmts>
  <fonts count="77">
    <font>
      <sz val="14"/>
      <color rgb="FF000000"/>
      <name val=".VnTime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8"/>
      <name val="Times New Roman"/>
      <family val="1"/>
    </font>
    <font>
      <sz val="12"/>
      <name val="Times New Roman"/>
      <family val="0"/>
    </font>
    <font>
      <sz val="12"/>
      <name val="¹UAAA¼"/>
      <family val="3"/>
      <charset val="129"/>
    </font>
    <font>
      <sz val="10"/>
      <name val="MS Sans Serif"/>
      <family val="2"/>
    </font>
    <font>
      <sz val="11"/>
      <name val="Times New Roman"/>
      <family val="0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8"/>
      <name val="MS Sans Serif"/>
      <family val="2"/>
    </font>
    <font>
      <sz val="12"/>
      <name val=".VnTime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Arial"/>
      <family val="2"/>
      <charset val="163"/>
    </font>
    <font>
      <sz val="10"/>
      <name val=".VnTime"/>
      <family val="2"/>
    </font>
    <font>
      <sz val="12"/>
      <name val="VNI-Times"/>
      <family val="0"/>
    </font>
    <font>
      <sz val="10"/>
      <name val=".VnTime"/>
      <family val="0"/>
    </font>
    <font>
      <sz val="8"/>
      <name val="Arial"/>
      <family val="0"/>
    </font>
    <font>
      <sz val="8"/>
      <name val="MS Sans Serif"/>
      <family val="2"/>
    </font>
    <font>
      <b val="true"/>
      <sz val="8"/>
      <color rgb="FF000000"/>
      <name val="Arial"/>
      <family val="0"/>
    </font>
    <font>
      <sz val="10"/>
      <name val=".VnAvant"/>
      <family val="2"/>
    </font>
    <font>
      <sz val="11"/>
      <name val="±¼¸²Ã¼"/>
      <family val="3"/>
      <charset val="129"/>
    </font>
    <font>
      <sz val="11"/>
      <name val="µ¸¿ò"/>
      <family val="1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name val=".VnArial Narrow"/>
      <family val="2"/>
    </font>
    <font>
      <sz val="10"/>
      <color rgb="FFFF0000"/>
      <name val=".VnArial Narrow"/>
      <family val="2"/>
    </font>
    <font>
      <b val="true"/>
      <i val="true"/>
      <sz val="10"/>
      <name val=".VnArial Narrow"/>
      <family val="2"/>
    </font>
    <font>
      <sz val="10"/>
      <color rgb="FFFFFFFF"/>
      <name val=".VnArial Narrow"/>
      <family val="2"/>
    </font>
    <font>
      <b val="true"/>
      <sz val="16"/>
      <color rgb="FF000000"/>
      <name val=".VnTimeH"/>
      <family val="2"/>
    </font>
    <font>
      <sz val="10"/>
      <color rgb="FF000000"/>
      <name val=".VnArial Narrow"/>
      <family val="2"/>
    </font>
    <font>
      <b val="true"/>
      <sz val="13"/>
      <color rgb="FF000000"/>
      <name val=".VnTimeH"/>
      <family val="2"/>
    </font>
    <font>
      <sz val="10"/>
      <color rgb="FF000000"/>
      <name val=".VnArial NarrowH"/>
      <family val="2"/>
    </font>
    <font>
      <b val="true"/>
      <sz val="10"/>
      <color rgb="FF000000"/>
      <name val=".VnArial Narrow"/>
      <family val="2"/>
    </font>
    <font>
      <sz val="11"/>
      <color rgb="FF000000"/>
      <name val=".VnArial Narrow"/>
      <family val="2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.VnArial Narrow"/>
      <family val="2"/>
    </font>
    <font>
      <sz val="8"/>
      <color rgb="FF000000"/>
      <name val=".VnArial Narrow"/>
      <family val="2"/>
    </font>
    <font>
      <vertAlign val="subscript"/>
      <sz val="8"/>
      <color rgb="FF000000"/>
      <name val=".VnArial Narrow"/>
      <family val="2"/>
    </font>
    <font>
      <sz val="9"/>
      <color rgb="FF000000"/>
      <name val=".VnArial Narrow"/>
      <family val="2"/>
    </font>
    <font>
      <vertAlign val="superscript"/>
      <sz val="9"/>
      <color rgb="FF000000"/>
      <name val=".VnArial Narrow"/>
      <family val="2"/>
    </font>
    <font>
      <sz val="7"/>
      <color rgb="FF000000"/>
      <name val=".VnArial Narrow"/>
      <family val="2"/>
    </font>
    <font>
      <sz val="12"/>
      <color rgb="FF000000"/>
      <name val=".VnArial NarrowH"/>
      <family val="2"/>
    </font>
    <font>
      <sz val="11"/>
      <color rgb="FF000000"/>
      <name val=".VnArial NarrowH"/>
      <family val="2"/>
    </font>
    <font>
      <sz val="12"/>
      <color rgb="FF000000"/>
      <name val=".VnArial Narrow"/>
      <family val="2"/>
    </font>
    <font>
      <sz val="12"/>
      <name val=".VnArial Narrow"/>
      <family val="2"/>
    </font>
    <font>
      <b val="true"/>
      <i val="true"/>
      <sz val="12"/>
      <name val=".VnArial Narrow"/>
      <family val="2"/>
    </font>
    <font>
      <b val="true"/>
      <sz val="10"/>
      <name val=".VnArial Narrow"/>
      <family val="2"/>
    </font>
    <font>
      <sz val="12"/>
      <color rgb="FFFFFFFF"/>
      <name val=".VnArial Narrow"/>
      <family val="2"/>
    </font>
    <font>
      <i val="true"/>
      <sz val="12"/>
      <color rgb="FF000000"/>
      <name val=".VnArial Narrow"/>
      <family val="2"/>
    </font>
    <font>
      <sz val="12"/>
      <color rgb="FFFF0000"/>
      <name val=".VnArial Narrow"/>
      <family val="2"/>
    </font>
    <font>
      <b val="true"/>
      <sz val="12"/>
      <color rgb="FF000000"/>
      <name val=".VnArial Narrow"/>
      <family val="2"/>
    </font>
    <font>
      <sz val="12"/>
      <color rgb="FFFF0000"/>
      <name val=".VnTime"/>
      <family val="2"/>
    </font>
    <font>
      <sz val="11"/>
      <name val=".VnArial"/>
      <family val="2"/>
    </font>
    <font>
      <sz val="11"/>
      <color rgb="FFFF0000"/>
      <name val=".VnArial"/>
      <family val="2"/>
    </font>
    <font>
      <sz val="11"/>
      <name val=".VnTime"/>
      <family val="2"/>
    </font>
    <font>
      <b val="true"/>
      <sz val="11"/>
      <name val=".VnTime"/>
      <family val="2"/>
    </font>
    <font>
      <b val="true"/>
      <i val="true"/>
      <sz val="14"/>
      <name val=".VnTime"/>
      <family val="2"/>
    </font>
    <font>
      <b val="true"/>
      <sz val="12"/>
      <name val=".VnTimeH"/>
      <family val="2"/>
    </font>
    <font>
      <b val="true"/>
      <sz val="12"/>
      <name val=".VnArial Narrow"/>
      <family val="2"/>
    </font>
    <font>
      <i val="true"/>
      <sz val="14"/>
      <name val=".VnTime"/>
      <family val="2"/>
    </font>
    <font>
      <sz val="15"/>
      <name val=".VnArial Narrow"/>
      <family val="2"/>
    </font>
    <font>
      <b val="true"/>
      <sz val="14"/>
      <name val=".VnArial Narrow"/>
      <family val="2"/>
    </font>
    <font>
      <sz val="14"/>
      <color rgb="FF000000"/>
      <name val=".VnArial Narrow"/>
      <family val="2"/>
    </font>
    <font>
      <sz val="14"/>
      <name val=".VnArial Narrow"/>
      <family val="2"/>
    </font>
    <font>
      <sz val="14"/>
      <name val=".VnTime"/>
      <family val="2"/>
    </font>
    <font>
      <vertAlign val="subscript"/>
      <sz val="14"/>
      <color rgb="FF000000"/>
      <name val=".VnArial Narrow"/>
      <family val="2"/>
    </font>
    <font>
      <sz val="14"/>
      <color rgb="FF000000"/>
      <name val=".VnTime"/>
      <family val="2"/>
    </font>
    <font>
      <sz val="12"/>
      <color rgb="FF000000"/>
      <name val=".VnTime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false" applyAlignment="false" applyProtection="true"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applyFont="true" applyBorder="true" applyAlignment="false" applyProtection="true">
      <protection locked="true" hidden="false"/>
    </xf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3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3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3" borderId="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3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3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3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3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3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3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3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3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3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6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3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3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3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rgs.style" xfId="30"/>
    <cellStyle name="AÞ¸¶ [0]_INQUIRY ¿?¾÷AßAø " xfId="31"/>
    <cellStyle name="AÞ¸¶_INQUIRY ¿?¾÷AßAø " xfId="32"/>
    <cellStyle name="Body" xfId="33"/>
    <cellStyle name="C?AØ_¿?¾÷CoE² " xfId="34"/>
    <cellStyle name="Calc Currency (0)" xfId="35"/>
    <cellStyle name="Comma  - Style1" xfId="36"/>
    <cellStyle name="Comma  - Style2" xfId="37"/>
    <cellStyle name="Comma  - Style3" xfId="38"/>
    <cellStyle name="Comma  - Style4" xfId="39"/>
    <cellStyle name="Comma  - Style5" xfId="40"/>
    <cellStyle name="Comma  - Style6" xfId="41"/>
    <cellStyle name="Comma  - Style7" xfId="42"/>
    <cellStyle name="Comma  - Style8" xfId="43"/>
    <cellStyle name="Comma0" xfId="44"/>
    <cellStyle name="Copied" xfId="45"/>
    <cellStyle name="Currency0" xfId="46"/>
    <cellStyle name="C￥AØ_¿μ¾÷CoE² " xfId="47"/>
    <cellStyle name="Date" xfId="48"/>
    <cellStyle name="Dezimal [0]_NEGS" xfId="49"/>
    <cellStyle name="Dezimal_NEGS" xfId="50"/>
    <cellStyle name="Entered" xfId="51"/>
    <cellStyle name="Fixed" xfId="52"/>
    <cellStyle name="Grey" xfId="53"/>
    <cellStyle name="Head 1" xfId="54"/>
    <cellStyle name="Header1" xfId="55"/>
    <cellStyle name="Header2" xfId="56"/>
    <cellStyle name="HEADINGS" xfId="57"/>
    <cellStyle name="HEADINGSTOP" xfId="58"/>
    <cellStyle name="Input [yellow]" xfId="59"/>
    <cellStyle name="Milliers [0]_      " xfId="60"/>
    <cellStyle name="Milliers_      " xfId="61"/>
    <cellStyle name="moi" xfId="62"/>
    <cellStyle name="Monétaire [0]_      " xfId="63"/>
    <cellStyle name="Monétaire_      " xfId="64"/>
    <cellStyle name="n" xfId="65"/>
    <cellStyle name="Normal - Style1" xfId="66"/>
    <cellStyle name="Normal 2" xfId="67"/>
    <cellStyle name="Normal 3" xfId="68"/>
    <cellStyle name="Normal_Bang tong hop chi tieu co ly-KOKUYO-18-2-NTC" xfId="69"/>
    <cellStyle name="Normal_Kiem tra Do chat hien truong" xfId="70"/>
    <cellStyle name="Normal_Sheet1 2" xfId="71"/>
    <cellStyle name="Normal_Sheet1_BTH_1" xfId="72"/>
    <cellStyle name="Normal_Sheet1_BTH_BTH" xfId="73"/>
    <cellStyle name="per.style" xfId="74"/>
    <cellStyle name="Percent [2]" xfId="75"/>
    <cellStyle name="PERCENTAGE" xfId="76"/>
    <cellStyle name="regstoresfromspecstores" xfId="77"/>
    <cellStyle name="RevList" xfId="78"/>
    <cellStyle name="SHADEDSTORES" xfId="79"/>
    <cellStyle name="specstores" xfId="80"/>
    <cellStyle name="Standard_NEGS" xfId="81"/>
    <cellStyle name="Subtotal" xfId="82"/>
    <cellStyle name="trang" xfId="83"/>
    <cellStyle name="¹éºÐÀ²_±âÅ¸" xfId="84"/>
    <cellStyle name="ÄÞ¸¶ [0]_      " xfId="85"/>
    <cellStyle name="ÄÞ¸¶ [0]_Sheet1" xfId="86"/>
    <cellStyle name="ÄÞ¸¶_      " xfId="87"/>
    <cellStyle name="ÄÞ¸¶_Sheet1" xfId="88"/>
    <cellStyle name="ÅëÈ­ [0]_      " xfId="89"/>
    <cellStyle name="ÅëÈ­ [0]_Sheet1" xfId="90"/>
    <cellStyle name="ÅëÈ­_      " xfId="91"/>
    <cellStyle name="ÅëÈ­_Sheet1" xfId="92"/>
    <cellStyle name="Ç¥ÁØ_      " xfId="93"/>
    <cellStyle name="Ç¥ÁØ_°èÈ¹" xfId="94"/>
    <cellStyle name="一般_00Q3902REV.1" xfId="95"/>
    <cellStyle name="千分位[0]_00Q3902REV.1" xfId="96"/>
    <cellStyle name="千分位_00Q3902REV.1" xfId="97"/>
    <cellStyle name="貨幣 [0]_00Q3902REV.1" xfId="98"/>
    <cellStyle name="貨幣[0]_BRE" xfId="99"/>
    <cellStyle name="貨幣_00Q3902REV.1" xfId="100"/>
    <cellStyle name="똿뗦먛귟 [0.00]_PRODUCT DETAIL Q1" xfId="101"/>
    <cellStyle name="똿뗦먛귟_PRODUCT DETAIL Q1" xfId="102"/>
    <cellStyle name="믅됞 [0.00]_PRODUCT DETAIL Q1" xfId="103"/>
    <cellStyle name="믅됞_PRODUCT DETAIL Q1" xfId="104"/>
    <cellStyle name="백분율_95" xfId="105"/>
    <cellStyle name="뷭?_BOOKSHIP" xfId="106"/>
    <cellStyle name="콤마 [0]_1202" xfId="107"/>
    <cellStyle name="콤마_1202" xfId="108"/>
    <cellStyle name="통화 [0]_1202" xfId="109"/>
    <cellStyle name="통화_1202" xfId="110"/>
    <cellStyle name="표준_(정보부문)월별인원계획" xfId="111"/>
    <cellStyle name=" [0.00]_ Att. 1- Cover" xfId="112"/>
    <cellStyle name="_ Att. 1- Cover" xfId="113"/>
    <cellStyle name="?_ Att. 1- Cover" xfId="114"/>
  </cellStyles>
  <dxfs count="1">
    <dxf>
      <font>
        <name val=".VnTime"/>
        <charset val="163"/>
        <family val="2"/>
        <color rgb="FF000000"/>
        <sz val="14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Y1/p2%20(D)/My%20Documents/Binh/Truong/D.Day%20K%2024KV%20CNV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Trang/TRANG_1/LUU/CAITAOdala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Phong%20so%201/d/CS3408/Standard/RPT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Phong%20so%201/d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BT5-MyDinh/Tru/TUNG/BIEUMAU/T-TNG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HANH/Tai%20lieu%20luu/Nam%202013/Thang%207/Tieu%20hoc%20Hiep%20Hoa/BTH%20Tieu%20hoc%20Hiep%20Ho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1/p2%20(D)/Man/Copy%20of%20Du%20toan%20dien%20nuoi%20tom%20TNXP%20Vinh%20Quang%201%20-%2005-01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t1"/>
      <sheetName val="T11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TH  goi 4-x"/>
      <sheetName val="Bia"/>
      <sheetName val="Tm"/>
      <sheetName val="THKP"/>
      <sheetName val="DGi"/>
      <sheetName val="PNT_QUOT__3"/>
      <sheetName val="COAT_WRAP_QIOT__3"/>
      <sheetName val="fOOD"/>
      <sheetName val="FORM hc"/>
      <sheetName val="FORM pc"/>
      <sheetName val="CamPha"/>
      <sheetName val="MongCai"/>
      <sheetName val="70000000"/>
      <sheetName val="Km27' - Km278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CV den trong to聮g"/>
      <sheetName val="ȴ0000000"/>
      <sheetName val="BangTH"/>
      <sheetName val="Xaylap "/>
      <sheetName val="Nhan cong"/>
      <sheetName val="Thietbi"/>
      <sheetName val="Diengiai"/>
      <sheetName val="Vanchuyen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SOLIEU"/>
      <sheetName val="TINHTOAN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PNT-QUOT-D150#3"/>
      <sheetName val="PNT-QUOT-H153#3"/>
      <sheetName val="PNT-QUOT-K152#3"/>
      <sheetName val="PNT-QUOT-H146#3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Bao cao KQTH quy hoach 135"/>
      <sheetName val="Sheet5"/>
      <sheetName val="Sheet6"/>
      <sheetName val="Sheet7"/>
      <sheetName val="Sheet8"/>
      <sheetName val="Sheet9"/>
      <sheetName val="Sheet10"/>
      <sheetName val="XLÇ_x0015_oppy"/>
      <sheetName val="Oð mai 279"/>
      <sheetName val="ADKT"/>
      <sheetName val="xdcb 01-2003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XXXX\XX"/>
      <sheetName val="Cong ban 1,5_x0013_?"/>
      <sheetName val="Km283 - Jm284"/>
      <sheetName val="Shedt1"/>
      <sheetName val="_x0012_0000000"/>
      <sheetName val="cocB40 5B"/>
      <sheetName val="cocD50 9A"/>
      <sheetName val="cocD75 16"/>
      <sheetName val="coc B80 TD25"/>
      <sheetName val="P27 B80"/>
      <sheetName val="Coc23 B80"/>
      <sheetName val="cong B80 C4"/>
      <sheetName val="Km&quot;80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Áo"/>
      <sheetName val="K43"/>
      <sheetName val="THKL"/>
      <sheetName val="PL43"/>
      <sheetName val="K43+0.00 - 338 Trai"/>
      <sheetName val="ESTI."/>
      <sheetName val="DI-ESTI"/>
      <sheetName val="Kѭ284"/>
      <sheetName val="Macro1"/>
      <sheetName val="Macro2"/>
      <sheetName val="Macro3"/>
      <sheetName val="ၔong hop QL48 - 2"/>
      <sheetName val="Lap ®at ®hÖn"/>
      <sheetName val="Km266"/>
      <sheetName val="Song ban 0,7x0,7"/>
      <sheetName val="Cong ban 0,8x ,8"/>
      <sheetName val="T_x000b_331"/>
      <sheetName val="p0000000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gìIÏÝ_x001c_Ã_x0008_ç¾{è"/>
      <sheetName val="TAU"/>
      <sheetName val="KHACH"/>
      <sheetName val="BC1"/>
      <sheetName val="BC2"/>
      <sheetName val="BAO CAO AN"/>
      <sheetName val="BANGKEKHACH"/>
      <sheetName val="GS02-thu0TM"/>
      <sheetName val="Khac DP"/>
      <sheetName val="Khoi than "/>
      <sheetName val="B3_208_than"/>
      <sheetName val="B3_208_TU"/>
      <sheetName val="B3_208_TW"/>
      <sheetName val="B3_208_DP"/>
      <sheetName val="B3_208_khac"/>
      <sheetName val="Thang8-02"/>
      <sheetName val="Thang9-02"/>
      <sheetName val="Thang10-02"/>
      <sheetName val="Thang11-02"/>
      <sheetName val="Thang12-02"/>
      <sheetName val="Thang01-03"/>
      <sheetName val="Thang02-03"/>
      <sheetName val="Dong$bac"/>
      <sheetName val=""/>
      <sheetName val="[PNT-P3.xlsUTong hop (2)"/>
      <sheetName val="Km276 - Ke277"/>
      <sheetName val="[PNT-P3.xlsUKm279 - Km280"/>
      <sheetName val="CV den trong to?g"/>
      <sheetName val="?0000000"/>
      <sheetName val="BCDSPS"/>
      <sheetName val="BCDKT"/>
      <sheetName val="_x000b_luong phu"/>
      <sheetName val="TNghiªm T_x0002_ "/>
      <sheetName val="tt-_x0014_BA"/>
      <sheetName val="TD_x0014_"/>
      <sheetName val="_x0014_.12"/>
      <sheetName val="QD c5a HDQT (2)"/>
      <sheetName val="_x0003_hart1"/>
      <sheetName val="Baocao"/>
      <sheetName val="UT"/>
      <sheetName val="TongHopHD"/>
      <sheetName val="7000 000"/>
      <sheetName val="Don gia"/>
      <sheetName val="Nhap du lieu"/>
      <sheetName val="gVL"/>
      <sheetName val="Du tnan chi tiet coc nuoc"/>
      <sheetName val="TDT-TBࡁ"/>
      <sheetName val="Package1"/>
      <sheetName val="CVden nw8ai TCT (1)"/>
      <sheetName val="XNxlva sxthanKCIÉ"/>
      <sheetName val="Tong (op"/>
      <sheetName val="Coc 4ieu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Shaet13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K-280 - Km281"/>
      <sheetName val="Xa9lap "/>
      <sheetName val="_x000c_???????&#13;???"/>
      <sheetName val="ADKTKT02"/>
      <sheetName val="?_x000f_???‚ž½"/>
      <sheetName val="?&#13;???âOŽ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thaß26"/>
      <sheetName val="Sÿÿÿÿ"/>
      <sheetName val="quÿÿ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Diem mon hoc"/>
      <sheetName val="Tong hop diem"/>
      <sheetName val="HoTen-khong duoc xoa"/>
      <sheetName val="FORM jc"/>
      <sheetName val="mua vao"/>
      <sheetName val="chi phi "/>
      <sheetName val="ban ra 10%"/>
      <sheetName val="??-BLDG"/>
      <sheetName val="bc"/>
      <sheetName val="K.O"/>
      <sheetName val="xang _clc"/>
      <sheetName val="X¡NG_td"/>
      <sheetName val="MaZUT"/>
      <sheetName val="DIESEL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120"/>
      <sheetName val="IFAD"/>
      <sheetName val="CVHN"/>
      <sheetName val="TCVM"/>
      <sheetName val="RIDP"/>
      <sheetName val="LDNN"/>
      <sheetName val="QD cua HDQ²??)"/>
      <sheetName val="P210-TP20"/>
      <sheetName val="CB32"/>
      <sheetName val="CTT NuiC_x000f_eo"/>
      <sheetName val="TDT-TB?"/>
      <sheetName val="Km280 ? Km281"/>
      <sheetName val="K?284"/>
      <sheetName val="Kluo-_x0008_ phu"/>
      <sheetName val="QD cua HDQ²??€)"/>
      <sheetName val="VÃt liÖu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?&#10;???âO"/>
      <sheetName val="_x000c_???????&#10;???"/>
      <sheetName val="?&#10;???âOŽ"/>
      <sheetName val="_x0003_har"/>
      <sheetName val="HNI"/>
      <sheetName val="Mp mai 275"/>
      <sheetName val="gia x? may"/>
      <sheetName val="CDPS3"/>
      <sheetName val="tuong"/>
      <sheetName val="Cong baj 2x1,5"/>
      <sheetName val="FUONDER TAN UYEN T12"/>
      <sheetName val=" CHIEU XA  T01"/>
      <sheetName val="ANH KHANH DONG NAI T12 (2)"/>
      <sheetName val="XANG DAU K5"/>
      <sheetName val="ANH HAI T01"/>
      <sheetName val="NAVITRAN T1"/>
      <sheetName val="VAN PHU T01"/>
      <sheetName val="DUONG BDT 11  823282ms Hao"/>
      <sheetName val="CKTANDINHT1 782346 Huong (2)"/>
      <sheetName val="UNZAT01743972- Phuong(vp) (2)"/>
      <sheetName val="Km27%"/>
      <sheetName val="TNghiÖ- VL"/>
      <sheetName val="S2??1"/>
      <sheetName val="Cong ban 0,7p0,7"/>
      <sheetName val="Km275 - Ke276"/>
      <sheetName val="Km280 - Km2(1"/>
      <sheetName val="Km282 - Kl283"/>
      <sheetName val="Tong hop Op m!i"/>
      <sheetName val="t01.06"/>
      <sheetName val="I"/>
      <sheetName val="DŃ02"/>
      <sheetName val="DG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Do K"/>
      <sheetName val="G hop"/>
      <sheetName val="DCTC"/>
      <sheetName val="T hop"/>
      <sheetName val="Sheet1"/>
      <sheetName val="TPHcat"/>
      <sheetName val="TPH da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CBR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KHNN"/>
      <sheetName val="DPRRtm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du tru di BT,TV,BPhuoc1"/>
      <sheetName val="CT"/>
      <sheetName val="CLVL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[99Q3299(REV.0).xlsÝK253 AC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0"/>
      <sheetName val="Ha Than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TCT"/>
      <sheetName val="PTVT"/>
      <sheetName val="THDT"/>
      <sheetName val="THVT"/>
      <sheetName val="THGT"/>
      <sheetName val="Quang T2i"/>
      <sheetName val="Quang Ngaa"/>
      <sheetName val="BD52"/>
      <sheetName val="Coc 52"/>
      <sheetName val="BD225"/>
      <sheetName val="Coc 225"/>
      <sheetName val="K243 K98"/>
      <sheetName val="_x000b_255"/>
      <sheetName val="Duong cong?vu hcm (7;) (2)"/>
      <sheetName val="VAY"/>
      <sheetName val="Bom"/>
      <sheetName val="Chart1"/>
      <sheetName val="thang1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ၨt 24-11"/>
      <sheetName val="km341+1077 -km341+!177.61"/>
      <sheetName val="DSKH HN"/>
      <sheetName val="NKY "/>
      <sheetName val="DS-TT"/>
      <sheetName val=" HN NHAP"/>
      <sheetName val="KHO HN"/>
      <sheetName val="CNO "/>
      <sheetName val="Cham cong (5)"/>
      <sheetName val="TL kenh Hon Cut"/>
      <sheetName val="Hon Soi"/>
      <sheetName val="SD12?(2)"/>
      <sheetName val=""/>
      <sheetName val="DT"/>
      <sheetName val="CP"/>
      <sheetName val="BCT6"/>
      <sheetName val="DG"/>
      <sheetName val="BTH"/>
      <sheetName val="VLQI-2005"/>
      <sheetName val="00000003"/>
      <sheetName val="D_x0003_TC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99Q3299(REV.0)"/>
      <sheetName val="CATHODIC PROTEATION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BKe Vo~ vay"/>
      <sheetName val="THUTHAU6Tџ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TBA"/>
      <sheetName val="TBA"/>
      <sheetName val="XL4Poppy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ဳ0000000"/>
      <sheetName val="NLANCONGduong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XL_x0014_Poppy"/>
      <sheetName val="Tra_bang"/>
      <sheetName val="NHALCONGdu_x000f_ng"/>
      <sheetName val="Nha_x000e_ cong`#/.g"/>
      <sheetName val="DTCT"/>
      <sheetName val="XL4Poppy (2䀁"/>
      <sheetName val="TT35"/>
      <sheetName val="TT"/>
      <sheetName val="THM"/>
      <sheetName val="THAT"/>
      <sheetName val="THTN"/>
      <sheetName val="THGC"/>
      <sheetName val="GCTL"/>
      <sheetName val="?0000000"/>
      <sheetName val="DGduong"/>
      <sheetName val="PhatsiûÎ"/>
      <sheetName val="XL4Poppy (2?"/>
      <sheetName val="DONGIA"/>
      <sheetName val="CHITIET"/>
      <sheetName val="GIAVL"/>
      <sheetName val="FHANCONGduong"/>
      <sheetName val="N`an cong cong"/>
      <sheetName val="Tai khoan"/>
      <sheetName val="CTGS"/>
      <sheetName val="lam-moi"/>
      <sheetName val="thao-go"/>
      <sheetName val="TH XL"/>
      <sheetName val="Bang_tra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Nhan ckng cong"/>
      <sheetName val="10_x0010_00000"/>
      <sheetName val="XL4Pop0y (2)"/>
      <sheetName val="Nhan cong`_x0003_/.g"/>
      <sheetName val="NHALCOJGduong"/>
      <sheetName val="TPAN-TRUONGXUAN"/>
      <sheetName val="S(eet12"/>
      <sheetName val="Chiet tinh dz35"/>
      <sheetName val="HE SO"/>
      <sheetName val="MTO REV.2(ARMOR)"/>
      <sheetName val="gvl"/>
      <sheetName val="Cp&gt;10-Ln&lt;10"/>
      <sheetName val="Ln&lt;20"/>
      <sheetName val="EIRR&gt;1&lt;1"/>
      <sheetName val="EIRR&gt; 2"/>
      <sheetName val="EIRR&lt;2"/>
      <sheetName val="²??t4"/>
      <sheetName val="Sh_x0003_?t3"/>
      <sheetName val="Dieuchinh"/>
      <sheetName val="Coc 32 m(Cho mo)"/>
      <sheetName val="TSCD"/>
      <sheetName val="NHANCONGduo.g"/>
      <sheetName val="tra_vat_lieu"/>
      <sheetName val="Nhan cong`#_.g"/>
      <sheetName val="Nha_x000e_ cong`#_.g"/>
      <sheetName val="_0000000"/>
      <sheetName val="XL4Poppy (2_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²"/>
      <sheetName val="Sh_x0003_"/>
      <sheetName val="NHALÃONGduong"/>
      <sheetName val="Óheet1"/>
      <sheetName val="CÈTT"/>
      <sheetName val="TRAN-TÒUONGXUAN"/>
      <sheetName val="XXHXXXXX"/>
      <sheetName val="V!oSL"/>
      <sheetName val="ÄMCTDoiDonVi"/>
      <sheetName val="TRAN-TRUONG塅䕃⹌塅E(2)"/>
      <sheetName val="²??€t4"/>
      <sheetName val="vlieu"/>
      <sheetName val="Overview"/>
      <sheetName val="KQPTRLNgang"/>
      <sheetName val="DTCP"/>
      <sheetName val="Shegt6"/>
      <sheetName val="Shget7"/>
      <sheetName val="Sjeet8"/>
      <sheetName val="Sheeu15"/>
      <sheetName val="XXXYXXXX"/>
      <sheetName val="XL4Test5S"/>
      <sheetName val="Tra KS"/>
      <sheetName val="TRAN-TRUONG????E(2)"/>
      <sheetName val="Nhan cong`_x0003__.g"/>
      <sheetName val="²__t4"/>
      <sheetName val="Sh_x0003__t3"/>
      <sheetName val="CLa"/>
      <sheetName val="chu chuong"/>
      <sheetName val="Chart1"/>
      <sheetName val="2000_x0010_000"/>
      <sheetName val="Chi phi khac 4.3KH-CP"/>
      <sheetName val="MTL$-INTER"/>
      <sheetName val="HL4Poppy"/>
      <sheetName val="uniBase"/>
      <sheetName val="vniBase"/>
      <sheetName val="abcBase"/>
      <sheetName val="DT32"/>
      <sheetName val="SUMMARY"/>
      <sheetName val="M_x0014_C"/>
      <sheetName val="Nhan_cong`#__g"/>
      <sheetName val="Nha_cong`#__g"/>
      <sheetName val="NEW-PANEL"/>
      <sheetName val="Luong+may"/>
      <sheetName val="tra-vat-lieu"/>
      <sheetName val="XL4Poppy_(2?"/>
      <sheetName val="Sheet!3"/>
      <sheetName val="TRAN-TRUONG____E(2)"/>
      <sheetName val="²__€t4"/>
      <sheetName val="Quan Ly Ban Ve TKTC"/>
      <sheetName val="CODE"/>
      <sheetName val="Nhatkychung"/>
      <sheetName val="Nhatkychung - cu"/>
      <sheetName val="????????"/>
      <sheetName val="???????? (2)"/>
      <sheetName val="???????? (2?"/>
      <sheetName val="Phatsi��"/>
      <sheetName val="�??�t4"/>
      <sheetName val="�__�t4"/>
      <sheetName val="chitimc"/>
      <sheetName val="Chiet_tinh_dz35"/>
      <sheetName val="XL4Po`py (2?"/>
      <sheetName val="THPD ±µ_x0008_&quot;???"/>
      <sheetName val="Truot_nen"/>
      <sheetName val="BXLDL"/>
      <sheetName val="chiet tinh"/>
      <sheetName val="XL4Poppy_(2_"/>
      <sheetName val="DAMNEN KHONG HC"/>
      <sheetName val="DAM NEN HC"/>
      <sheetName val="T_NG HOP VL-NC TT"/>
      <sheetName val="tuong"/>
      <sheetName val="CPTNo"/>
      <sheetName val="________BLDG"/>
      <sheetName val="XL4Po`py (2_"/>
      <sheetName val="N`an cgng cong"/>
      <sheetName val="KKKKKKKK"/>
      <sheetName val="KKKKKKKK (2)"/>
      <sheetName val="KKKKKKKK (2?"/>
      <sheetName val="QMCT"/>
      <sheetName val="FA-LISTING"/>
      <sheetName val="2      0"/>
      <sheetName val="X2.xls_x0002_??ND_x0002_"/>
      <sheetName val="cvc"/>
      <sheetName val="JD"/>
      <sheetName val="?_x0010_*???'"/>
      <sheetName val="XL4Po`py (2䀁"/>
      <sheetName val="???????? (2_"/>
      <sheetName val="????????_(2)"/>
      <sheetName val="KKKKKKKK (2_"/>
      <sheetName val="_x0004_?"/>
      <sheetName val="Phatsi??"/>
      <sheetName val="????t4"/>
      <sheetName val="?"/>
      <sheetName val="nhan cong"/>
      <sheetName val="@SO"/>
      <sheetName val="XN'4"/>
      <sheetName val="Lç khoan LK1"/>
      <sheetName val="LME"/>
      <sheetName val="Aux"/>
      <sheetName val="Detailed"/>
      <sheetName val="Input"/>
      <sheetName val="Loading"/>
      <sheetName val="CHT_x0014_"/>
      <sheetName val="NHALCO_x000e_Gduong"/>
      <sheetName val="XL_x005F_x0014_Poppy"/>
      <sheetName val="NHALCONGdu_x005F_x000f_ng"/>
      <sheetName val="Nha_x005F_x000e_ cong`#_.g"/>
      <sheetName val="Parem"/>
      <sheetName val="S`eet13"/>
      <sheetName val="TTDN"/>
      <sheetName val="?__?t4"/>
      <sheetName val="XXX೼?XXX"/>
      <sheetName val="????????_(2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#REF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Sheet1 (2)"/>
      <sheetName val="moma o 7+9"/>
      <sheetName val="Sheet5"/>
      <sheetName val="DS"/>
      <sheetName val="dao dat c3"/>
      <sheetName val="dao dat c4 (2)"/>
      <sheetName val="da hoc xay"/>
      <sheetName val="Cat dem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5 nam (tach)"/>
      <sheetName val="5 nam (tach) (2)"/>
      <sheetName val="KH 2003"/>
      <sheetName val="10000000"/>
      <sheetName val="20000000"/>
      <sheetName val="btldoiQL"/>
      <sheetName val="CPV"/>
      <sheetName val="DGCM"/>
      <sheetName val="TL-I"/>
      <sheetName val="chitiet"/>
      <sheetName val="THG"/>
      <sheetName val="84x66"/>
      <sheetName val="84x60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ong ke"/>
      <sheetName val="Thu von"/>
      <sheetName val="Bao cao"/>
      <sheetName val="Bao cao KL nghiem thu"/>
      <sheetName val="BC DT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ongtruong"/>
      <sheetName val="ththuong"/>
      <sheetName val="dan"/>
      <sheetName val="Sheet13"/>
      <sheetName val="tb"/>
      <sheetName val="Sheet15"/>
      <sheetName val="Sheet16"/>
      <sheetName val="Phantich"/>
      <sheetName val="Toan_DA"/>
      <sheetName val="2004"/>
      <sheetName val="2005"/>
      <sheetName val="kl thep dam"/>
      <sheetName val="Thep nhap"/>
      <sheetName val="SO TONG HOP"/>
      <sheetName val="CAN DOI PS"/>
      <sheetName val="SO TONG HOP (N)"/>
      <sheetName val="BCD PS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LuongGianTiep2-2"/>
      <sheetName val="Luong tructiep1-2"/>
      <sheetName val="Luong tructiep2-2"/>
      <sheetName val="Doi XLI-HA"/>
      <sheetName val="00000001"/>
      <sheetName val="HT19"/>
      <sheetName val="Sheet14"/>
      <sheetName val="TKGPMB01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Gia.thau"/>
      <sheetName val="don gia"/>
      <sheetName val="KL.thua.thieu"/>
      <sheetName val="Gia.thau.sua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hu- chi"/>
      <sheetName val="CPC"/>
      <sheetName val="NVL,May"/>
      <sheetName val="BCH"/>
      <sheetName val="NC"/>
      <sheetName val="TU XN"/>
      <sheetName val="B1 Vai"/>
      <sheetName val="DSKH HN"/>
      <sheetName val="NKY "/>
      <sheetName val="DS-TT"/>
      <sheetName val=" HN NHAP"/>
      <sheetName val="KHO HN"/>
      <sheetName val="CNO "/>
      <sheetName val="CacCT"/>
      <sheetName val="CTnam2004"/>
      <sheetName val="Nam2004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m32-33"/>
      <sheetName val="SUBBASE"/>
      <sheetName val="BASE"/>
      <sheetName val=" Q 4-02"/>
      <sheetName val="Q1-03"/>
      <sheetName val="Q2-03"/>
      <sheetName val="Q3-03"/>
      <sheetName val="KH-2001"/>
      <sheetName val="KH-2002"/>
      <sheetName val="KH-2003"/>
      <sheetName val="DGTL"/>
      <sheetName val="®¬ngi¸"/>
      <sheetName val="dongle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TEMPT"/>
      <sheetName val="TEMPT (2)"/>
      <sheetName val="SD7"/>
      <sheetName val="SD9"/>
      <sheetName val="QuýI03"/>
      <sheetName val="KH03"/>
      <sheetName val="Tong cong ty"/>
      <sheetName val="Chinh phu va Dvi #"/>
      <sheetName val="Chart1"/>
      <sheetName val="bao cao"/>
      <sheetName val="HDK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"/>
      <sheetName val="Gio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??ൠ?&#10;ீ@??⮠@??⮠?&#10;ൠ?&#10;ீ?㿰_x0002_ੰ?&#10;ீ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5 nam (tach)"/>
      <sheetName val="5 nam (tach) (2)"/>
      <sheetName val="KH 2003"/>
      <sheetName val="10000000"/>
      <sheetName val="20000000"/>
      <sheetName val="Sua-KLVDT+PS"/>
      <sheetName val="TDT"/>
      <sheetName val="THDAU BUA"/>
      <sheetName val="DTMT EP COC"/>
      <sheetName val="CT dau bua"/>
      <sheetName val="khoi luong250t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BC26HD"/>
      <sheetName val="M02GTGT"/>
      <sheetName val="BC29HD"/>
      <sheetName val="KH 2003 (moi max)"/>
      <sheetName val="TSTL"/>
      <sheetName val="VTDC"/>
      <sheetName val="Lichkk"/>
      <sheetName val="DS"/>
      <sheetName val="BK_KL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XL4Test5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10"/>
      <sheetName val="11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ap thoat nu_x0003_?"/>
      <sheetName val="TPH DAT "/>
      <sheetName val="CAT DAT"/>
      <sheetName val="NEN DAT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ൠ?&#10;ீ@?⮠@?⮠?&#10;ൠ?&#10;ீ㿰_x0002_ੰ?&#10;ீ?&#10;ੰ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QT LHoc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XXXXXXX0"/>
      <sheetName val="00000001"/>
      <sheetName val="Phantich"/>
      <sheetName val="Toan_DA"/>
      <sheetName val="2004"/>
      <sheetName val="2005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BIA"/>
      <sheetName val="THCP#"/>
      <sheetName val="DTCT"/>
      <sheetName val="CLG"/>
      <sheetName val="VCVL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THn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nen"/>
      <sheetName val="mat"/>
      <sheetName val="atgt"/>
      <sheetName val="cong"/>
      <sheetName val="vua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dtkt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khai"/>
      <sheetName val="muavao"/>
      <sheetName val="banra"/>
      <sheetName val="BCSDHDNam"/>
      <sheetName val="SDHDThang"/>
      <sheetName val="DTCT-tuyen chinh"/>
      <sheetName val="QUY TIEN MAT"/>
      <sheetName val="Tongcongchixdnha"/>
      <sheetName val="QUY XAY DUNG NHA HANG"/>
      <sheetName val="m doc"/>
      <sheetName val="Bke(10"/>
      <sheetName val="truc tiep"/>
      <sheetName val="00000080"/>
      <sheetName val="Vat tu"/>
      <sheetName val="THmp03"/>
      <sheetName val="tra-vat-lieu"/>
      <sheetName val="giathanh1"/>
      <sheetName val="dt-tkkttc1-1"/>
      <sheetName val="K²??OK"/>
      <sheetName val="ngn"/>
      <sheetName val="tl/khovt"/>
      <sheetName val="Chi tieu ngoak bang - OK"/>
      <sheetName val="CtietQK"/>
      <sheetName val="Thong ke thigt bi"/>
      <sheetName val="Dinh muc CP KTCB kêac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  <sheetName val="Luong T1- 03"/>
      <sheetName val="Luong T2- 03"/>
      <sheetName val="Luong T3- 03"/>
      <sheetName val="K²"/>
      <sheetName val="tl_khovt"/>
      <sheetName val="K²__OK"/>
      <sheetName val="MTO REV.0"/>
      <sheetName val="CC.huyen"/>
      <sheetName val="Bao_cao"/>
      <sheetName val="TG_TSCD_-_OK"/>
      <sheetName val="LC_tien_te"/>
      <sheetName val="QT_TNDN"/>
      <sheetName val="Trang_bia"/>
      <sheetName val="CD_tai_khoan"/>
      <sheetName val="CDKT_-_OK"/>
      <sheetName val="Chi_tieu_ngoai_bang_-_OK"/>
      <sheetName val="GTGT_duoc_KT,_hoan_lai,_mien0k_"/>
      <sheetName val="Bang_ke_chi_phi"/>
      <sheetName val="Phai_thu_-_OK"/>
      <sheetName val="Phai_tra_-_OK"/>
      <sheetName val="Tam_ung"/>
      <sheetName val="XNT_-_OK"/>
      <sheetName val="Thu_noi_bo"/>
      <sheetName val="Phai_tra_noi_bo"/>
      <sheetName val="Tinh_hinh_thu_nhap_CBCNV_-_OK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Bang_khoi_luong"/>
      <sheetName val="Bang_phan_tich"/>
      <sheetName val="TH_vat_tu"/>
      <sheetName val="TH_kinh_phi"/>
      <sheetName val="TH_May_TC"/>
      <sheetName val="TH_nhan_cong"/>
      <sheetName val="Thong_ke_thiet_bi"/>
      <sheetName val="Dinh_muc_CP_KTCB_khac"/>
      <sheetName val="coctuatrenda"/>
      <sheetName val="K²??€OK"/>
      <sheetName val="PNT_QUOT__3"/>
      <sheetName val="COAT_WRAP_QIOT__3"/>
      <sheetName val="Sheet26"/>
      <sheetName val="NC"/>
      <sheetName val="K²__€OK"/>
      <sheetName val="THop 3"/>
      <sheetName val="CISCO"/>
      <sheetName val="TOONG HOP"/>
      <sheetName val="ten ncc"/>
      <sheetName val="cho g iao"/>
      <sheetName val="0204"/>
      <sheetName val="ton "/>
      <sheetName val="0000000000"/>
      <sheetName val="Intl with Acq"/>
      <sheetName val="IMT"/>
      <sheetName val="DAILY"/>
      <sheetName val="CY FCST"/>
      <sheetName val="CY PLAN"/>
      <sheetName val="INT'L DAILY"/>
      <sheetName val="CLIENT"/>
      <sheetName val="INTL 03"/>
      <sheetName val="2002 ACT"/>
      <sheetName val="2003 ACT"/>
      <sheetName val="M&amp;A"/>
      <sheetName val="Mexico"/>
      <sheetName val="Intl Nomex"/>
      <sheetName val="Intl Nomex Noweb"/>
      <sheetName val="OV (2)"/>
      <sheetName val="Wu.com"/>
      <sheetName val="Wu.com Mex"/>
      <sheetName val="INTL 02"/>
      <sheetName val="Sÿÿÿÿÿÿ"/>
      <sheetName val="Phai tra - OC"/>
      <sheetName val="Bag cao"/>
      <sheetName val="THop12???????????Ɽ̖?_x0004_?????????"/>
      <sheetName val="t-dt/an"/>
      <sheetName val="X_x000c_4Poppy"/>
      <sheetName val="t-dt_an"/>
      <sheetName val="C4iet11"/>
      <sheetName val="????????"/>
      <sheetName val="B`ng phan tich"/>
      <sheetName val="TH khnh phi"/>
      <sheetName val="Dinh mub CP KTCB khac"/>
      <sheetName val="px2,tb,tl"/>
      <sheetName val="Sheet00"/>
      <sheetName val="Can"/>
      <sheetName val="LEGEND"/>
      <sheetName val="tl_khovt?????????&#9;?䀠Ԗ?_x0004_??????ᓰԗ"/>
      <sheetName val="QU[ TIEN MAT"/>
      <sheetName val="Payment"/>
      <sheetName val="Agg-Require-Asphalt"/>
      <sheetName val="ND"/>
      <sheetName val="CD tah khoan"/>
      <sheetName val="C "/>
      <sheetName val="List of 2 digit codes"/>
      <sheetName val="DGchitiet "/>
      <sheetName val="THop12?Ɽ̖?_x0004_???✠̖?t?_x0019_[dt-tkkttc"/>
      <sheetName val="QU_ TIEN MAT"/>
      <sheetName val="CdietQII"/>
      <sheetName val="m_doc"/>
      <sheetName val="truc_tiep"/>
      <sheetName val="Luong_T1-_03"/>
      <sheetName val="Luong_T2-_03"/>
      <sheetName val="Luong_T3-_03"/>
      <sheetName val="THop12??????????????_x0004_??????????"/>
      <sheetName val="]Ctiet12???????????????_x0004_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u_lieu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ONG HOP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Solieu"/>
      <sheetName val="TMC"/>
      <sheetName val="TMDT"/>
      <sheetName val="GiaQuyen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XL4Test5"/>
      <sheetName val="Sheet2"/>
      <sheetName val="Sheet3"/>
      <sheetName val="Sheet4"/>
      <sheetName val="Sheet5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KH-Q1,Q2,01"/>
      <sheetName val="KL_dak_Lap_dat"/>
      <sheetName val="KL_cot[thep"/>
      <sheetName val="TSDL"/>
      <sheetName val="toketoanCND MSTS"/>
      <sheetName val="TSKH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VL_NC_溼_XL_khac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1"/>
      <sheetName val="THXM-tr"/>
      <sheetName val="pp3x!"/>
      <sheetName val="vtôiuhoi"/>
      <sheetName val="Chart1"/>
      <sheetName val="TDTH"/>
      <sheetName val=""/>
      <sheetName val="BIA HUD_x0001_ LON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Tong_GT_khac_Pbo_v!n_GT"/>
      <sheetName val="K,DTt5-6"/>
      <sheetName val="K,DTt7-11"/>
      <sheetName val="K,DTt5-6 (2)"/>
      <sheetName val="K,DTt7-11 (2)"/>
      <sheetName val="1-1"/>
      <sheetName val="Khoi luong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BAOGIATHANG"/>
      <sheetName val="DAODAT"/>
      <sheetName val="vanchuyen TC"/>
      <sheetName val="ctdg"/>
      <sheetName val="Soî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Sheet7"/>
      <sheetName val="Sheet6"/>
      <sheetName val="cong DST2"/>
      <sheetName val="cong DS T1"/>
      <sheetName val="THANG 4"/>
      <sheetName val="Sheet1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၃hi_tiet_cot_pha"/>
      <sheetName val="Rheet30"/>
      <sheetName val="_x0004_T3714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桃彩楴瑥损瑯灟慨_x0012_䌀楨瑥瑟湩彨潤"/>
      <sheetName val="VL_NC_?_XL_khac"/>
      <sheetName val="Tinh_CT__x0003_?o_dat"/>
      <sheetName val="CL17?7"/>
      <sheetName val="Vat tu"/>
      <sheetName val="NEW-PANEL"/>
      <sheetName val="bia"/>
      <sheetName val="TH "/>
      <sheetName val="van chuyen"/>
      <sheetName val="KL"/>
      <sheetName val="Phan-Tich"/>
      <sheetName val="20000000"/>
      <sheetName val="30000000"/>
      <sheetName val="giathanh1"/>
      <sheetName val="DONGIA"/>
      <sheetName val="TTVanChuyen"/>
      <sheetName val="DGXDCB_DD"/>
      <sheetName val="DG CANTHO"/>
      <sheetName val="Dutoan KL"/>
      <sheetName val="PT VATTU"/>
      <sheetName val="Cty"/>
      <sheetName val="Trả nợ"/>
      <sheetName val="Nhập"/>
      <sheetName val="K.Toan"/>
      <sheetName val="KTNXT"/>
      <sheetName val="thau.xls]SAM OTO 1100-20 DN"/>
      <sheetName val="thang 1"/>
      <sheetName val="THANG 3"/>
      <sheetName val="Don_giaíCTC"/>
      <sheetName val="MTO REV.2(ARMOR)"/>
      <sheetName val="DGchitiet "/>
      <sheetName val="CL28&quot;8"/>
      <sheetName val="tbam3x25"/>
      <sheetName val="`p1p"/>
      <sheetName val="DATA"/>
      <sheetName val="Summary"/>
      <sheetName val="Tinh_CT_dao_dat_Lue"/>
      <sheetName val="dtxl"/>
      <sheetName val="DANHPHAP"/>
      <sheetName val="DINH MUC"/>
      <sheetName val="A301"/>
      <sheetName val="cc"/>
      <sheetName val="toketoanCLD MSTS"/>
      <sheetName val="MT"/>
      <sheetName val="th"/>
      <sheetName val="HDCT"/>
      <sheetName val="HDBT"/>
      <sheetName val="2003"/>
      <sheetName val="LK"/>
      <sheetName val="CHO"/>
      <sheetName val="NDU"/>
      <sheetName val="MAU"/>
      <sheetName val="LMC"/>
      <sheetName val="LG CT"/>
      <sheetName val="UBDS"/>
      <sheetName val="TH-TL"/>
      <sheetName val="UB-TL"/>
      <sheetName val="GDTX"/>
      <sheetName val="AN"/>
      <sheetName val="HH"/>
      <sheetName val="H-TR"/>
      <sheetName val="C.CA"/>
      <sheetName val="C.XANG"/>
      <sheetName val="XS"/>
      <sheetName val="BH"/>
      <sheetName val="h"/>
      <sheetName val="Tong hop vat tu"/>
      <sheetName val="Phan tich ca may"/>
      <sheetName val="Config"/>
      <sheetName val="Chenh lech ca may"/>
      <sheetName val="Chenh lech vat tu"/>
      <sheetName val="TLg CN&amp;Laixe"/>
      <sheetName val="TLg CN&amp;Laixe (2)"/>
      <sheetName val="TLg Laitau"/>
      <sheetName val="TLg Laitau (2)"/>
      <sheetName val="khung ten TD"/>
      <sheetName val="Sheed27"/>
      <sheetName val="Tinh_CT_da䁯_dat_Luu"/>
      <sheetName val="Chi_tiet_gm"/>
      <sheetName val="TONGKE3p "/>
      <sheetName val="TDTKP"/>
      <sheetName val="CT35"/>
      <sheetName val="YEM O_x0014_O 1100-20"/>
      <sheetName val="TH헾】_x0005_?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ManhԀ???Ȁ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"/>
      <sheetName val="Manh︀ᇕ԰?缀"/>
      <sheetName val="ManhԀ???"/>
      <sheetName val="Manh?????"/>
      <sheetName val="Manh԰"/>
      <sheetName val="PTDG_x0006_?DGTHDC_x0002_?GM_x0003_?GVL_x0003_?GN@_x0004_?DKT"/>
      <sheetName val="TH MUONG_x0007_??Sheet24_x0007_??heet25_x0007_??"/>
      <sheetName val="Manh?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????????_x0012_???????"/>
      <sheetName val="[Gia_$hau.xls_x0005_CL6463"/>
      <sheetName val="CL200_x0019_"/>
      <sheetName val="CD2895"/>
      <sheetName val="DT41_x0017_2"/>
      <sheetName val="CL6&amp;53"/>
      <sheetName val="DT_x0018_654"/>
      <sheetName val="BIA SG _x0013_30"/>
      <sheetName val="BG MEO 5 0g"/>
      <sheetName val="BG SUNNEW !00g"/>
      <sheetName val="LKP OTO 1000-20 DN"/>
      <sheetName val="LOP OTO 1100%20 DN"/>
      <sheetName val="YEI OTO 1200-20"/>
      <sheetName val="k,dd1"/>
      <sheetName val="T1"/>
      <sheetName val="PTT1"/>
      <sheetName val="pT12"/>
      <sheetName val="Sua"/>
      <sheetName val="TT661"/>
      <sheetName val="T66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nen"/>
      <sheetName val="mat"/>
      <sheetName val="cong"/>
      <sheetName val="vua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ra-vat-lieu"/>
      <sheetName val="IBASE"/>
      <sheetName val="dtct cong"/>
      <sheetName val="Tuong-#han"/>
      <sheetName val="tuong"/>
      <sheetName val="dap??ƌ?_x0004_??????㝌ƌ????????ƌ??_x0007_?"/>
      <sheetName val="DTCT-tuyen chinh"/>
      <sheetName val="TT_10KV"/>
      <sheetName val="Sheet2"/>
      <sheetName val="Chart1"/>
      <sheetName val="Chart2"/>
      <sheetName val=" 8"/>
      <sheetName val="XL4Poppy"/>
      <sheetName val="Giai trinh"/>
      <sheetName val="DG "/>
      <sheetName val="Tra_bang"/>
      <sheetName val="Tra KS"/>
      <sheetName val="Du_lieu"/>
      <sheetName val="DLDT"/>
      <sheetName val="GPXL-duong"/>
      <sheetName val="tong_hop"/>
      <sheetName val="phan_tich_DG"/>
      <sheetName val="gia_vat_lieu"/>
      <sheetName val="gia_xe_may"/>
      <sheetName val="gia_nhan_cong"/>
      <sheetName val="THQui_1"/>
      <sheetName val="THQui_2"/>
      <sheetName val="THQui_3"/>
      <sheetName val="THQui_4"/>
      <sheetName val="TH_nam_2003"/>
      <sheetName val="Bao_cao"/>
      <sheetName val="dtoan_(4)"/>
      <sheetName val="Tu_phap"/>
      <sheetName val="T_TRA"/>
      <sheetName val="Dan_so"/>
      <sheetName val="B-n_(2)"/>
      <sheetName val="TH-t_toan"/>
      <sheetName val="Tro_giup"/>
      <sheetName val="GiaVL"/>
      <sheetName val="????_x0004_????????????????????_x0007_?????"/>
      <sheetName val="Sheet4"/>
      <sheetName val="nhiemvu2006"/>
      <sheetName val="RutTM"/>
      <sheetName val="10000000"/>
      <sheetName val="20000000"/>
      <sheetName val="30000000"/>
      <sheetName val="Thuc thanh"/>
      <sheetName val="dap__ƌ__x0004_______㝌ƌ________ƌ___x0007__"/>
      <sheetName val="_____x0004______________________x0007______"/>
      <sheetName val="DTCT"/>
      <sheetName val="g)a vat lieu"/>
      <sheetName val="MTO REV.2(ARMOR)"/>
      <sheetName val="Gia"/>
      <sheetName val="dap?????_x0004_????????????????????_x0007_?"/>
      <sheetName val="dtct_cong"/>
      <sheetName val="dapƌ㝌ƌƌ"/>
      <sheetName val="LEGEND"/>
      <sheetName val="Gia KS"/>
      <sheetName val="Package1"/>
      <sheetName val="dap______x0004______________________x0007__"/>
      <sheetName val="DG-TH?ǲ??????????ẜǰ?_x0004_??????ǰ??"/>
      <sheetName val="Giai trũnh"/>
      <sheetName val="__"/>
      <sheetName val="QLKTÔH"/>
      <sheetName val="DTCT-tuyen_chinh"/>
      <sheetName val="Tra_KS"/>
      <sheetName val="_8"/>
      <sheetName val="Giai_trinh"/>
      <sheetName val="DG_"/>
      <sheetName val="g)a_vat_lieu"/>
      <sheetName val="??????"/>
      <sheetName val="?????????????????????????????"/>
      <sheetName val="dap??ƌ???????㝌ƌ????????ƌ???"/>
      <sheetName val="PutTM"/>
      <sheetName val="dap__??__x0004_______??________??___x0007__"/>
      <sheetName val="???_x0004_???????_x0007_?"/>
      <sheetName val="tong_hop1"/>
      <sheetName val="phan_tich_DG1"/>
      <sheetName val="gia_vat_lieu1"/>
      <sheetName val="gia_xe_may1"/>
      <sheetName val="gia_nhan_cong1"/>
      <sheetName val="THQui_11"/>
      <sheetName val="THQui_21"/>
      <sheetName val="THQui_31"/>
      <sheetName val="THQui_41"/>
      <sheetName val="TH_nam_20031"/>
      <sheetName val="Bao_cao1"/>
      <sheetName val="dtoan_(4)1"/>
      <sheetName val="Tu_phap1"/>
      <sheetName val="T_TRA1"/>
      <sheetName val="Dan_so1"/>
      <sheetName val="B-n_(2)1"/>
      <sheetName val="TH-t_toan1"/>
      <sheetName val="Tro_giup1"/>
      <sheetName val="fattu"/>
      <sheetName val="KKKKKKKK"/>
      <sheetName val="gihaxe may"/>
      <sheetName val="____x0004_________x0007__"/>
      <sheetName val="______"/>
      <sheetName val="_____________________________"/>
      <sheetName val="dap__ƌ_______㝌ƌ________ƌ___"/>
      <sheetName val="dap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HDT"/>
      <sheetName val="DM-Goc"/>
      <sheetName val="Gia-CT"/>
      <sheetName val="PTCP"/>
      <sheetName val="cphoi"/>
      <sheetName val="XL4Poppy"/>
      <sheetName val="tong hop"/>
      <sheetName val="phan tich DG"/>
      <sheetName val="gia vat lieu"/>
      <sheetName val="gia xe may"/>
      <sheetName val="gia nhan cong"/>
      <sheetName val="XL4Test5"/>
      <sheetName val="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Tai khoan"/>
      <sheetName val="PNT-QUOT-#3"/>
      <sheetName val="COAT&amp;WRAP-QIOT-#3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DI-ESTI"/>
      <sheetName val="ESTI.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Tong hop phan bo nhien lieu"/>
      <sheetName val="XD Ninh Quang"/>
      <sheetName val="K10"/>
      <sheetName val="PB chi tiet"/>
      <sheetName val="tong hop phan bo nhien lieu 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tong hgp"/>
      <sheetName val="YL4Test5"/>
      <sheetName val="cat vaɮѧ"/>
      <sheetName val="MTL$-INTER"/>
      <sheetName val="[TKKT_15Alan1-dg.xlsYPTDG"/>
      <sheetName val="Gia KS"/>
      <sheetName val="DTCT-TB"/>
      <sheetName val="402"/>
      <sheetName val="SILICATE"/>
      <sheetName val="\HKP22-46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THTram"/>
      <sheetName val="ႀ￸B"/>
      <sheetName val="[TKKT_15Alan1-dg.xls࡝DTCTNÀNG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GiaVL"/>
      <sheetName val="Bu_vat_lieu"/>
      <sheetName val="¢çeet9"/>
      <sheetName val="_TKKT_15Alan1-dg.xlsYPTDG"/>
      <sheetName val="cat va_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TNBH?ͧ_x001f_[TKKT_15Alan1-dg.xls]tls"/>
      <sheetName val="??B"/>
      <sheetName val="[TKKT_15Ala"/>
      <sheetName val="TH khoan ha?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  <sheetName val="FD"/>
      <sheetName val="GI"/>
      <sheetName val="EE (3)"/>
      <sheetName val="PAVEMENT"/>
      <sheetName val="TRAFFIC"/>
      <sheetName val="&#10;BTA"/>
      <sheetName val="_TKKT_15Alan1-dg.xls࡝DTCTNÀNG"/>
      <sheetName val="_HKP22-46"/>
      <sheetName val="Du_lieu"/>
      <sheetName val="TH_DZ35"/>
      <sheetName val="chiet tifh khoan son "/>
      <sheetName val="__B"/>
      <sheetName val="_TKKT_15Ala"/>
      <sheetName val="¸TCT30+8"/>
      <sheetName val="Don gia kꦤoan son "/>
      <sheetName val="CTTra"/>
      <sheetName val="Lç khoan LK1"/>
      <sheetName val="DTKPSADUONO"/>
      <sheetName val="chiet tinh Khoan gia cono"/>
      <sheetName val="_BTA"/>
      <sheetName val="_TKKT_15Alan1-dg.xls_DTCTNÀNG"/>
      <sheetName val="BANGTRA"/>
      <sheetName val="TH-XL"/>
      <sheetName val="ctdg"/>
      <sheetName val="[TKKT_15Alan1-䡤g.xlsYPTDG"/>
      <sheetName val="_TKKT_15Alan1-dg.xls?DTCTNÀNG"/>
      <sheetName val="??????????????????±????????????"/>
      <sheetName val="TKKT_15Alan1-dg"/>
      <sheetName val="dbgt(tuyan)"/>
      <sheetName val="_TKKT_15Alan1-䡤g.xlsYPTDG"/>
      <sheetName val="DATA"/>
      <sheetName val="TH khoan`han"/>
      <sheetName val="TJGTXL05"/>
      <sheetName val="dtct cong"/>
      <sheetName val="Tongh/p"/>
      <sheetName val="Tongh_p"/>
      <sheetName val="chiet tinh Khoan gib cong"/>
      <sheetName val="TH VL, NC, DDHT Thanhphuoc"/>
      <sheetName val="chi ðhi khac"/>
      <sheetName val="Da_tan_dung1"/>
      <sheetName val="tong_hop1"/>
      <sheetName val="phan_tich_DG1"/>
      <sheetName val="gia_vat_lieu1"/>
      <sheetName val="gia_xe_may1"/>
      <sheetName val="gia_nhan_cong1"/>
      <sheetName val="TIEN_L1"/>
      <sheetName val="da_1x21"/>
      <sheetName val="cat_vang1"/>
      <sheetName val="Tai_khoan1"/>
      <sheetName val="bang_1"/>
      <sheetName val="373_e61"/>
      <sheetName val="372_e61"/>
      <sheetName val="373_e41"/>
      <sheetName val="TM_Gach1"/>
      <sheetName val="HM_bao_gia1"/>
      <sheetName val="BiaTong_Khoan1"/>
      <sheetName val="BiaT_K11"/>
      <sheetName val="TH_khoan_GC+H+L+S1"/>
      <sheetName val="TM_Khoan_HAN1"/>
      <sheetName val="TM_Khoan_GC1"/>
      <sheetName val="TM_Khoan_SON1"/>
      <sheetName val="tc_phan_tich_don_gia1"/>
      <sheetName val="tc_chi_tiet_TC1"/>
      <sheetName val="tc_chiet_tinh_TC1"/>
      <sheetName val="tc_Don_gia1"/>
      <sheetName val="tc_TH_-_TC1"/>
      <sheetName val="tc_Bia_TC_(3)1"/>
      <sheetName val="chi_tiet_khoan_son1"/>
      <sheetName val="chiet_tinh_khoan_son_1"/>
      <sheetName val="Don_gia_khoan_son_1"/>
      <sheetName val="TH_khoan_son1"/>
      <sheetName val="SS_Sgianh1"/>
      <sheetName val="chi_tiet_Khoan_GC+HTP1"/>
      <sheetName val="chiet_tinh_Khoan_GC+HTP1"/>
      <sheetName val="Dongiakhoan_GC+HTP1"/>
      <sheetName val="TH_khoan_GC+HTP1"/>
      <sheetName val="chi_tiet_Khoan_gia_cong1"/>
      <sheetName val="chiet_tinh_Khoan_gia_cong1"/>
      <sheetName val="Don_gia_khoan_gia_cong1"/>
      <sheetName val="TH_khoan_gia_cong1"/>
      <sheetName val="chi_tiet_Khoan_Han1"/>
      <sheetName val="chiet_tinh_Khoan_Han1"/>
      <sheetName val="TH_khoan_han1"/>
      <sheetName val="chi_tiet_K_lap_TB1"/>
      <sheetName val="chiet_tinh_K_lap_TB1"/>
      <sheetName val="Dongia_K_lap_TB1"/>
      <sheetName val="TH_K_lap_TB1"/>
      <sheetName val="Mau_NT_cho_doi1"/>
      <sheetName val="THDG-_Nha_VS1"/>
      <sheetName val="THDG-_Mong_thiet_bi1"/>
      <sheetName val="ESTI_1"/>
      <sheetName val="Tong_hop_phan_bo_nhien_lieu"/>
      <sheetName val="XD_Ninh_Quang"/>
      <sheetName val="PB_chi_tiet"/>
      <sheetName val="tong_hop_phan_bo_nhien_lieu_"/>
      <sheetName val="duc_da1"/>
      <sheetName val="A_Tam1"/>
      <sheetName val="A_To1"/>
      <sheetName val="a_thanh_da1"/>
      <sheetName val="co_nguyen1"/>
      <sheetName val="lap_thinh1"/>
      <sheetName val="xe_ui_ly1"/>
      <sheetName val="xe_cuoc_Dat1"/>
      <sheetName val="vc_xe_ben1"/>
      <sheetName val="van_chuyen1"/>
      <sheetName val="vtu_1"/>
      <sheetName val="chi_phi_khac1"/>
      <sheetName val="vtu_le_1"/>
      <sheetName val="vtu_l0n1"/>
      <sheetName val="TONG_HOPVAT_TU_MOI1"/>
      <sheetName val="QUYET_TOAN_1"/>
      <sheetName val="Gia_KS"/>
      <sheetName val="[TKKT_15Alan1-dg_xlsYPTDG"/>
      <sheetName val="tong_hgp"/>
      <sheetName val="cat_vaɮѧ"/>
      <sheetName val="[TKKT_15Alan1-dg_xls࡝DTCTNÀNG"/>
      <sheetName val="GT_KQ"/>
      <sheetName val="GT_NS"/>
      <sheetName val="cat_va??"/>
      <sheetName val="_TKKT_15Alan1-dg_xlsYPTDG"/>
      <sheetName val="cat_va__"/>
      <sheetName val="DCTQD"/>
      <sheetName val="TCT22-46"/>
      <sheetName val="XL"/>
      <sheetName val="heet2"/>
      <sheetName val="to_ghoptt"/>
      <sheetName val="_TKKT_15Alan1-dg_xls࡝DTCTNÀNG"/>
      <sheetName val="Tai khgan"/>
      <sheetName val="\ra_bang"/>
      <sheetName val="TH khoan ha_"/>
      <sheetName val="TNBH_ͧ_x001f__TKKT_15Alan1-dg.xls_tls"/>
      <sheetName val="400000p0"/>
      <sheetName val="chi tiet Khoan GB+HTP"/>
      <sheetName val="VL,NC"/>
      <sheetName val="DTCTFÀNG"/>
      <sheetName val="RA"/>
      <sheetName val="VAO"/>
      <sheetName val="#REF"/>
      <sheetName val="Sheeô4"/>
      <sheetName val="ND"/>
      <sheetName val="VL"/>
      <sheetName val="tra,vat-lieu"/>
      <sheetName val="tc_Bia_TC_(3-"/>
      <sheetName val="TH_khoan_GC+@TP"/>
      <sheetName val="Dongia_khoan_gia_cong"/>
      <sheetName val="DongiaK_lap_TB"/>
      <sheetName val="ES\I_"/>
      <sheetName val="Mau_NT_cho_doy"/>
      <sheetName val="VAB"/>
      <sheetName val="TNBH??_x001f_[TKKT_15Alan1-dg.xls]tls"/>
      <sheetName val="cad vang"/>
      <sheetName val="373 ²?"/>
      <sheetName val="ESUI."/>
      <sheetName val="C䁑D"/>
      <sheetName val="chiet tGh khoan son "/>
      <sheetName val="KKKKKKKK"/>
      <sheetName val="Da tmn?dung"/>
      <sheetName val="Tra_x001f_bang"/>
      <sheetName val="lt-4l"/>
      <sheetName val="px#&#13;tl"/>
      <sheetName val="_TKKT_1_x0015_Alan1-dg.xlsYPTDG"/>
      <sheetName val="\HKP22-4&amp;"/>
      <sheetName val="[TKKT_15Alan1-dg.xlsࠝDTC_x0014_NÀNG"/>
      <sheetName val="_HKP22%46"/>
      <sheetName val="_TKKT_15Alan1-dg.xls࡝DTC_x0014_NÀNG"/>
      <sheetName val="TM_KhoanWHAN"/>
      <sheetName val="tc_than_tich_don_gia"/>
      <sheetName val="chiet_tinh_khoan_sgn_"/>
      <sheetName val="TH_x001f_khoan_son"/>
      <sheetName val="²??hoan GC+HTP"/>
      <sheetName val="dtct cau"/>
      <sheetName val="chiet tinh Khoan gia cofg"/>
      <sheetName val="TONG_HOPVAT_TU_MO&#9;"/>
      <sheetName val="_ra_bang"/>
      <sheetName val="Don gia k?oan son "/>
      <sheetName val="THDZ0_4"/>
      <sheetName val="TN"/>
      <sheetName val="[TKKT_15Alan1-?g.xlsYPTDG"/>
      <sheetName val="TNBH_?_x001f__TKKT_15Alan1-dg.xls_tls"/>
      <sheetName val="TVL"/>
      <sheetName val="Bang chiet tinh TBA"/>
      <sheetName val="_x0004__x0014_CTQD"/>
      <sheetName val="chi tiet Kho`n GC+HTP"/>
      <sheetName val="Da_tan_dung2"/>
      <sheetName val="tong_hop2"/>
      <sheetName val="phan_tich_DG2"/>
      <sheetName val="gia_vat_lieu2"/>
      <sheetName val="gia_xe_may2"/>
      <sheetName val="gia_nhan_cong2"/>
      <sheetName val="Tai_khoan2"/>
      <sheetName val="TM_Gach2"/>
      <sheetName val="HM_bao_gia2"/>
      <sheetName val="BiaTong_Khoan2"/>
      <sheetName val="BiaT_K12"/>
      <sheetName val="TH_khoan_GC+H+L+S2"/>
      <sheetName val="TM_Khoan_HAN2"/>
      <sheetName val="TM_Khoan_GC2"/>
      <sheetName val="TM_Khoan_SON2"/>
      <sheetName val="tc_phan_tich_don_gia2"/>
      <sheetName val="tc_chi_tiet_TC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tong hop"/>
      <sheetName val="phan tich DG"/>
      <sheetName val="gia vat lieu"/>
      <sheetName val="gia xe may"/>
      <sheetName val="gia nhan cong"/>
      <sheetName val="XL4Test5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C47-456"/>
      <sheetName val="C46"/>
      <sheetName val="C47-PII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DG "/>
      <sheetName val="tuong"/>
      <sheetName val="#RAF"/>
      <sheetName val="DT Nha may sua bo sung"/>
      <sheetName val="VL 05"/>
      <sheetName val="#REF!"/>
      <sheetName val="Dgia du thau"/>
      <sheetName val="TH thau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KH TA T8"/>
      <sheetName val="KH t? 15u08"/>
      <sheetName val="xH TK -2CDa  op nty"/>
      <sheetName val="BCKHTH"/>
      <sheetName val="DKKH"/>
      <sheetName val="BCKH02"/>
      <sheetName val="Doanh thu 2003"/>
      <sheetName val="MTL$-INTER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tong iop TDT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Sheep8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  <sheetName val="ý_x0006_??456"/>
      <sheetName val="Phu?Luc DC tham?dinh lien so I"/>
      <sheetName val="Tunnel-Vong"/>
      <sheetName val="gvl"/>
      <sheetName val="DS heYT"/>
      <sheetName val="pt _x0008__x0010_??"/>
      <sheetName val="Giá tháng 8-09"/>
      <sheetName val="LR TAH"/>
      <sheetName val="骀㵅庮椡খ?ၠ袔㉍⏁ ׫冄㘇ꚯ猈籉ǃ읉刲諉銝淏꧱仡ꗇ㌕䋍뛅뺠"/>
      <sheetName val="Tu dien"/>
      <sheetName val="Bao cao KQTH quy hoach 135??ĄĄ"/>
      <sheetName val="BANG KE CHI PHI THANG?$ਭ!?ĄĄ¿?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 [1(L1)"/>
      <sheetName val="SUM"/>
      <sheetName val="-PII_"/>
      <sheetName val="KH TC -2 D_ nop Cty"/>
      <sheetName val="ý_x0006_"/>
      <sheetName val="-PII&#10;"/>
      <sheetName val="Phu"/>
      <sheetName val="§¬n gi¸ chÝnh"/>
      <sheetName val="ptvlı-Ĳ"/>
      <sheetName val="den bq"/>
      <sheetName val="G@1-1999"/>
      <sheetName val="Thuc thanh"/>
      <sheetName val="Tai khoan"/>
      <sheetName val="NC-M"/>
      <sheetName val="Abutment"/>
      <sheetName val="ne page (Ctrl+N)_x000b_Cancel find!Zo"/>
      <sheetName val="?&#9;Ɛ?Segoe UI??????倂&#10;_x0005_Ŕ_x000f_⬡?_xffff_Choo"/>
      <sheetName val="gia nhan cong_x0008_?XL4Test5_x0007_?C47-45"/>
      <sheetName val="Bao cao KQTH quy hoach 135"/>
      <sheetName val="BANG KE CHI PHI TH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0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MD"/>
      <sheetName val="ND"/>
      <sheetName val="CONG"/>
      <sheetName val="DGCT"/>
      <sheetName val="cd viaK0-T6"/>
      <sheetName val="cdvia T6-Tc24"/>
      <sheetName val="cdvia Tc24-T46"/>
      <sheetName val="cdbtnL2ko-k0+361"/>
      <sheetName val="cd btnL2k0+361-T19"/>
      <sheetName val="XL4Test5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1"/>
      <sheetName val="Congty"/>
      <sheetName val="VPPN"/>
      <sheetName val="XN74"/>
      <sheetName val="XN54"/>
      <sheetName val="XN33"/>
      <sheetName val="NK96"/>
      <sheetName val="KH12"/>
      <sheetName val="CN12"/>
      <sheetName val="HD12"/>
      <sheetName val="KH1"/>
      <sheetName val="THCT"/>
      <sheetName val="cap cho cac DT"/>
      <sheetName val="Ung - hoan"/>
      <sheetName val="CP may"/>
      <sheetName val="SS"/>
      <sheetName val="NVL"/>
      <sheetName val="10000000"/>
      <sheetName val="Km0-Km1"/>
      <sheetName val="Km1-Km2"/>
      <sheetName val="TH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Tonghop"/>
      <sheetName val="TM"/>
      <sheetName val="Bia"/>
      <sheetName val="BU-gian"/>
      <sheetName val="Bu-Ha"/>
      <sheetName val="PTVT"/>
      <sheetName val="Gia DAN"/>
      <sheetName val="Dan"/>
      <sheetName val="Cuoc"/>
      <sheetName val="Bugia"/>
      <sheetName val="KL57"/>
      <sheetName val="Chart2"/>
      <sheetName val="VL"/>
      <sheetName val="CTXD"/>
      <sheetName val=".."/>
      <sheetName val="CTDN"/>
      <sheetName val="san vuon"/>
      <sheetName val="khu phu tro"/>
      <sheetName val="Phu luc"/>
      <sheetName val="Gia trÞ"/>
      <sheetName val="Caodo"/>
      <sheetName val="Dat"/>
      <sheetName val="KL-CTTK"/>
      <sheetName val="BTH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e tong"/>
      <sheetName val="Thep"/>
      <sheetName val="Tong hop thep"/>
      <sheetName val="Thuyet minh"/>
      <sheetName val="CQ-HQ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hep "/>
      <sheetName val="Chi tiet Khoi luong"/>
      <sheetName val="TH khoi luong"/>
      <sheetName val="Chiet tinh vat lieu "/>
      <sheetName val="TH KL VL"/>
      <sheetName val="phan tich DG"/>
      <sheetName val="gia vat lieu"/>
      <sheetName val="gia xe may"/>
      <sheetName val="gia nhan cong"/>
      <sheetName val="PTCT"/>
      <sheetName val="CDghino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dutoan1"/>
      <sheetName val="Anhtoan"/>
      <sheetName val="dutoan2"/>
      <sheetName val="vat tu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HIT"/>
      <sheetName val="THXH"/>
      <sheetName val="BHXH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Quyet toan"/>
      <sheetName val="Thu hoi"/>
      <sheetName val="Lai vay"/>
      <sheetName val="Tien vay"/>
      <sheetName val="Cong no"/>
      <sheetName val="Cop pha"/>
      <sheetName val="20000000"/>
      <sheetName val="T1(T1)04"/>
      <sheetName val="THDT"/>
      <sheetName val="DM-Goc"/>
      <sheetName val="Gia-CT"/>
      <sheetName val="PTCP"/>
      <sheetName val="cphoi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M"/>
      <sheetName val="KHOANMUC"/>
      <sheetName val="CPQL"/>
      <sheetName val="SANLUONG"/>
      <sheetName val="SSCP-SL"/>
      <sheetName val="KQKD"/>
      <sheetName val="CDSL (2)"/>
      <sheetName val="00000001"/>
      <sheetName val="00000002"/>
      <sheetName val="00000003"/>
      <sheetName val="00000004"/>
      <sheetName val="binh do"/>
      <sheetName val="cot lieu"/>
      <sheetName val="van khuon"/>
      <sheetName val="CT BT"/>
      <sheetName val="lay mau"/>
      <sheetName val="mat ngoai goi"/>
      <sheetName val="coc tram-bt"/>
      <sheetName val="Phu luc HD"/>
      <sheetName val="Gia du thau"/>
      <sheetName val="PTDG"/>
      <sheetName val="Ca xe"/>
      <sheetName val="Q1-02"/>
      <sheetName val="Q2-02"/>
      <sheetName val="Q3-02"/>
      <sheetName val="sent to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Tien ung"/>
      <sheetName val="phi luong3"/>
      <sheetName val="KL Tram Cty"/>
      <sheetName val="Gam may Cty"/>
      <sheetName val="KL tram KH"/>
      <sheetName val="Gam may KH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Ctiet"/>
      <sheetName val="TH479"/>
      <sheetName val="DGTH473"/>
      <sheetName val="TH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KHQ II"/>
      <sheetName val="May 10"/>
      <sheetName val="May9"/>
      <sheetName val="TTKLT10"/>
      <sheetName val="TTKL9"/>
      <sheetName val="GT10"/>
      <sheetName val="hhh"/>
      <sheetName val="GTT9"/>
      <sheetName val="THOP"/>
      <sheetName val="HSo9"/>
      <sheetName val="BHXH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0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H Chenh lech"/>
      <sheetName val="CHINH (2)"/>
      <sheetName val="GDT (2)"/>
      <sheetName val="PTRO (2)"/>
      <sheetName val="NHAN CONG"/>
      <sheetName val="MAY"/>
      <sheetName val="PTRO"/>
      <sheetName val="BIA"/>
      <sheetName val="GDT"/>
      <sheetName val="CHINH"/>
      <sheetName val="CT ben bai"/>
      <sheetName val="duong"/>
      <sheetName val="THDT"/>
      <sheetName val="KP du thau"/>
      <sheetName val="Xem DMduong"/>
      <sheetName val="KL"/>
      <sheetName val="NC - may duong"/>
      <sheetName val="PT Gia VL"/>
      <sheetName val="00000001"/>
      <sheetName val="10000000"/>
      <sheetName val="KU"/>
      <sheetName val="BBKTDBVV"/>
      <sheetName val="KU2001"/>
      <sheetName val="KUDAIHAN"/>
      <sheetName val="CVVAY"/>
      <sheetName val="THKLN"/>
      <sheetName val="N6868+500"/>
      <sheetName val="N6768"/>
      <sheetName val="N6667"/>
      <sheetName val="maunen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vatlieu"/>
      <sheetName val="PTDG"/>
      <sheetName val="DTXL"/>
      <sheetName val="THTB"/>
      <sheetName val="Pha BT SP"/>
      <sheetName val="XNCP"/>
      <sheetName val="VB"/>
      <sheetName val="T6"/>
      <sheetName val="QT NL"/>
      <sheetName val="T4+T5YL"/>
      <sheetName val="T2+3YL"/>
      <sheetName val="Thang 1 YL"/>
      <sheetName val="T3-03"/>
      <sheetName val="T3"/>
      <sheetName val="T2-03"/>
      <sheetName val="Thang 1"/>
      <sheetName val="CM T1"/>
      <sheetName val="THT1"/>
      <sheetName val="SCT1-H"/>
      <sheetName val="SCT1"/>
      <sheetName val="SC-T1"/>
      <sheetName val="CmayT1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cong tron1m"/>
      <sheetName val="nen, mong, mat"/>
      <sheetName val="KLGKCDoi1"/>
      <sheetName val="SKLGKdoi3"/>
      <sheetName val="Nhap"/>
      <sheetName val="ThT12"/>
      <sheetName val="KhT2"/>
      <sheetName val="ThT2"/>
      <sheetName val="KhT3"/>
      <sheetName val="ThT3"/>
      <sheetName val="KhT4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1.2002 "/>
      <sheetName val="T2.2002 "/>
      <sheetName val="T3.2002  "/>
      <sheetName val="T4.2002 "/>
      <sheetName val="T6.2002 "/>
      <sheetName val="Q1+2 - 2002 Dung"/>
      <sheetName val="T7.2002  "/>
      <sheetName val="T8.2002   "/>
      <sheetName val="T9.2002"/>
      <sheetName val="T10.2002"/>
      <sheetName val="T11.2002 "/>
      <sheetName val="T12.2002 "/>
      <sheetName val="T12.2002(Bo xung ) "/>
      <sheetName val="Q3+4 - 2002 Dung"/>
      <sheetName val="THop 12 Thang "/>
      <sheetName val="TH CA NAM -02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CCD2"/>
      <sheetName val="BCC"/>
      <sheetName val="Doi2"/>
      <sheetName val="Khoi luong nen theo BVTC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DIEN"/>
      <sheetName val="PXD"/>
      <sheetName val="TN-HC"/>
      <sheetName val="NH-RE"/>
      <sheetName val="TH (2)"/>
      <sheetName val="BCCONG "/>
      <sheetName val="Bui phung"/>
      <sheetName val="DOI THANG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To ke T10-2002"/>
      <sheetName val="DV ban ra T10-2002"/>
      <sheetName val="DVMVThue 10%-T10-2002"/>
      <sheetName val="DVMVThue 3%-T10-2002"/>
      <sheetName val="M 1"/>
      <sheetName val="M 2"/>
      <sheetName val="XL4Test5"/>
      <sheetName val="450nt"/>
      <sheetName val="TH450+500-53"/>
      <sheetName val="RANH CT2"/>
      <sheetName val="450+5-451"/>
      <sheetName val="TH50+5-53"/>
      <sheetName val="T HO LAN CT2"/>
      <sheetName val="C TIEU CT2"/>
      <sheetName val="451"/>
      <sheetName val="452"/>
      <sheetName val="RANH"/>
      <sheetName val="COC TIEU"/>
      <sheetName val="T HO LAN"/>
      <sheetName val="B BAO"/>
      <sheetName val="BiaDT"/>
      <sheetName val="Khaitoan"/>
      <sheetName val="chenhdt"/>
      <sheetName val="VLQtoan"/>
      <sheetName val="QTchinh"/>
      <sheetName val="QToan"/>
      <sheetName val="KHOILUONG"/>
      <sheetName val="Thuyet minh"/>
      <sheetName val="VTBXlan"/>
      <sheetName val="LanBx"/>
      <sheetName val="DTBX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thanh"/>
      <sheetName val="cuong"/>
      <sheetName val="hai"/>
      <sheetName val="Phan"/>
      <sheetName val="Phucvu"/>
      <sheetName val="Giantiep"/>
      <sheetName val="TL3-2002"/>
      <sheetName val="9015"/>
      <sheetName val="0502"/>
      <sheetName val="2213"/>
      <sheetName val="72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C47-456"/>
      <sheetName val="C46"/>
      <sheetName val="C47-PII"/>
      <sheetName val="Nconõþnhan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general"/>
      <sheetName val="Main Road"/>
      <sheetName val="tuong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XLT7"/>
      <sheetName val="XL8"/>
      <sheetName val="XLT9"/>
      <sheetName val="XLT6"/>
      <sheetName val="BANGTRA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QK(@P1) (7)"/>
      <sheetName val="Shdet3"/>
      <sheetName val="g)a vat lieu"/>
      <sheetName val="gia nhan cmng"/>
      <sheetName val="!-3"/>
      <sheetName val="vlmifh hoa"/>
      <sheetName val="catNam Daf (DELTA) (3)"/>
      <sheetName val="Sheet0"/>
      <sheetName val="dtxl"/>
      <sheetName val="PHUTRO500"/>
      <sheetName val="KLHT"/>
      <sheetName val="gvl"/>
      <sheetName val="T2"/>
      <sheetName val="T3"/>
      <sheetName val="T4"/>
      <sheetName val="T5"/>
      <sheetName val="THop"/>
      <sheetName val="THKD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hart1"/>
      <sheetName val="Cheet14"/>
      <sheetName val="BiaNgoai"/>
      <sheetName val="BiaTrong"/>
      <sheetName val="PTVT"/>
      <sheetName val="THVT"/>
      <sheetName val="CVC"/>
      <sheetName val="CVCM"/>
      <sheetName val="BG"/>
      <sheetName val="DToan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50000000"/>
      <sheetName val="F1"/>
      <sheetName val="Cofgty"/>
      <sheetName val="DTCT"/>
      <sheetName val="CD2000"/>
      <sheetName val="THKL"/>
      <sheetName val="CLVL"/>
      <sheetName val="CLVT Mong"/>
      <sheetName val="PTVT Mong"/>
      <sheetName val="DG Mong"/>
      <sheetName val="CLVT Than"/>
      <sheetName val="PTVT Than"/>
      <sheetName val="DG Than"/>
      <sheetName val="thdt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MTL(AG)"/>
      <sheetName val="Sheut26"/>
      <sheetName val="khi tiet KHM"/>
      <sheetName val="DP than"/>
      <sheetName val="Maueoi"/>
      <sheetName val="TH thantkn"/>
      <sheetName val="XNE@QII-05 (3)"/>
      <sheetName val="sx-tt)tk"/>
      <sheetName val="LLV"/>
      <sheetName val="Breakdown bill"/>
      <sheetName val="Breakdown 2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8"/>
      <sheetName val="t.so"/>
      <sheetName val="BangketienvcyNHS"/>
      <sheetName val="XJ54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canh"/>
      <sheetName val="KJ 2002"/>
      <sheetName val="DS-Thuong 6T dau"/>
      <sheetName val="cat Na dan(DP1)²??"/>
      <sheetName val="MTO REV.2(ARMOR)"/>
      <sheetName val="BOQ-1"/>
      <sheetName val="CCDUCU"/>
      <sheetName val="TONGHOP KH"/>
      <sheetName val="PBOKHAUHAO"/>
      <sheetName val="000000_x0010_0"/>
      <sheetName val="[PHUTRO500.xlsѝGia ban NK b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  <sheetName val="general"/>
      <sheetName val="Main Road"/>
      <sheetName val="gVL"/>
      <sheetName val="Gioi thieu"/>
      <sheetName val="DG 11"/>
      <sheetName val="Tien luong"/>
      <sheetName val="Kinh phi "/>
      <sheetName val="Phan tich"/>
      <sheetName val="VC"/>
      <sheetName val="XL4Poppy"/>
      <sheetName val="MTL$-INTER"/>
      <sheetName val="PHAN DS 22 KV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DE "/>
      <sheetName val="tra-vat-lieu"/>
      <sheetName val="Đoàn Vay Tiền"/>
      <sheetName val="Nợ Đoàn"/>
      <sheetName val="Sum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  <sheetName val="dtk490&#13;491(PAI&#9;"/>
      <sheetName val="QTNugc"/>
      <sheetName val="10000_x0010_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Input"/>
      <sheetName val="cong"/>
      <sheetName val="Qheet1"/>
      <sheetName val="thdt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Ðoàn Vay Ti_n"/>
      <sheetName val="N_ Ðoàn"/>
      <sheetName val="TTTram"/>
      <sheetName val="gia vat?lieu"/>
      <sheetName val="dtk490&#10;491(PAI&#9;"/>
      <sheetName val="dtk490&#13;491(PAI "/>
      <sheetName val="dtk490&#10;491(PAI "/>
      <sheetName val="dtk490_491(PAI&#9;"/>
      <sheetName val="CD2000"/>
      <sheetName val="dudoan"/>
      <sheetName val="CN kho doi"/>
      <sheetName val="CTHTchua TTn?ib?"/>
      <sheetName val="CN2004 N?p TCT"/>
      <sheetName val="BanTinh"/>
      <sheetName val="Truot_nen"/>
      <sheetName val="Tinh truoc VAT"/>
      <sheetName val="CP khaosat(Congtinh)"/>
      <sheetName val="CP khaosat(tuyettinh)"/>
      <sheetName val="Bia"/>
      <sheetName val="Tai trong"/>
      <sheetName val="Pile-Br-Capacity"/>
      <sheetName val="GIAVL"/>
      <sheetName val=""/>
      <sheetName val="CTHTchua TTn_ib_"/>
      <sheetName val="CN2004 N_p TCT"/>
      <sheetName val="Gia"/>
      <sheetName val="Breakdown bill"/>
      <sheetName val="Breakdown 2"/>
      <sheetName val="T2"/>
      <sheetName val="T3"/>
      <sheetName val="T4"/>
      <sheetName val="T5"/>
      <sheetName val="THop"/>
      <sheetName val="THKD"/>
      <sheetName val="20000000"/>
      <sheetName val="30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dgct"/>
      <sheetName val="dt-thl"/>
      <sheetName val="thkp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DO AM DT"/>
      <sheetName val="Sheet1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dtct cong"/>
      <sheetName val="DG "/>
      <sheetName val="Gia vat tu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  <sheetName val="BC nhanh"/>
      <sheetName val="BC TCTy"/>
      <sheetName val="BC GD "/>
      <sheetName val="BC ngay"/>
      <sheetName val="SL va do am"/>
      <sheetName val="Da voi"/>
      <sheetName val="Da set"/>
      <sheetName val="Lo nung"/>
      <sheetName val="Nghien lieu"/>
      <sheetName val="Nghien xi"/>
      <sheetName val="Nghien than"/>
      <sheetName val="BC P KH"/>
      <sheetName val="THOP XL"/>
      <sheetName val="ML"/>
      <sheetName val="TT"/>
      <sheetName val="TD"/>
      <sheetName val="DV"/>
      <sheetName val="BMC"/>
      <sheetName val="DN"/>
      <sheetName val="DUL"/>
      <sheetName val="DTHH"/>
      <sheetName val="Dam chu"/>
      <sheetName val="Du_lieu"/>
      <sheetName val="Thuc thanh"/>
      <sheetName val="PTVTplhoc"/>
      <sheetName val="PTVTT.rao"/>
      <sheetName val="DTOANT.rao"/>
      <sheetName val="T.HOP "/>
      <sheetName val="DTOANDien"/>
      <sheetName val="DTOANP.HOC"/>
      <sheetName val="TLUONG pNHA O"/>
      <sheetName val="TLUONGT.rao"/>
      <sheetName val="PTVTWC"/>
      <sheetName val="CL VTU"/>
      <sheetName val="TTHEP WC"/>
      <sheetName val="THEP TRao"/>
      <sheetName val="DGIA"/>
      <sheetName val="THEP PHONG HOC"/>
      <sheetName val="Vanchuyen"/>
      <sheetName val="Bia"/>
      <sheetName val="Sheet9"/>
      <sheetName val="Sheet10"/>
      <sheetName val="Du Toan"/>
      <sheetName val="tra-vat-lgeu"/>
      <sheetName val="BGVL"/>
      <sheetName val="NC&amp;M"/>
      <sheetName val="DG Nen"/>
      <sheetName val="Tổng kê"/>
      <sheetName val="AASHTO92"/>
      <sheetName val="????????"/>
      <sheetName val="IBASE"/>
      <sheetName val="Package1"/>
      <sheetName val="CHU Y"/>
      <sheetName val="BLK"/>
      <sheetName val="NHAT KY CT (vat)"/>
      <sheetName val="111CT"/>
      <sheetName val="111"/>
      <sheetName val="112DT"/>
      <sheetName val="131-IN"/>
      <sheetName val="331-IN"/>
      <sheetName val="311NT"/>
      <sheetName val="311CT"/>
      <sheetName val="6211"/>
      <sheetName val="6212"/>
      <sheetName val="133"/>
      <sheetName val="627"/>
      <sheetName val="635"/>
      <sheetName val="642"/>
      <sheetName val="PC-VAT"/>
      <sheetName val="PC"/>
      <sheetName val="PT-VAT"/>
      <sheetName val="PT"/>
      <sheetName val="CTGS "/>
      <sheetName val="112NT"/>
      <sheetName val="SO CAI"/>
      <sheetName val="SO CAICT"/>
      <sheetName val="NHAT KY CT"/>
      <sheetName val="DT"/>
      <sheetName val="SHTK"/>
      <sheetName val="BCDPS"/>
      <sheetName val="CDKT"/>
      <sheetName val="CDKT1"/>
      <sheetName val="KQKD1"/>
      <sheetName val="LCTT1"/>
      <sheetName val="TMBCTC"/>
      <sheetName val="CCDC"/>
      <sheetName val="131"/>
      <sheetName val="331"/>
      <sheetName val="TGTSCD"/>
      <sheetName val="KKTSCD"/>
      <sheetName val="Tổng hợp VT"/>
      <sheetName val="Name"/>
      <sheetName val="Sheet2"/>
      <sheetName val="ESTI_"/>
      <sheetName val="Tro_giup"/>
      <sheetName val="XL4Test5_(2)"/>
      <sheetName val="XL4Test5_(3)"/>
      <sheetName val="XL4Test5_(4)"/>
      <sheetName val="XL4Test5_(5)"/>
      <sheetName val="dtct_cong"/>
      <sheetName val="Gia_vat_tu"/>
      <sheetName val="DS_Nam_VP"/>
      <sheetName val="Tong_Hop_thang"/>
      <sheetName val="DANH_SACH_CAN_BO_TAP_DOAN"/>
      <sheetName val="Lam_Vien"/>
      <sheetName val="so_da"/>
      <sheetName val="PXCBT_CHUA_DONG_BH"/>
      <sheetName val="DS_Nu_VP"/>
      <sheetName val="CTy_CPTM_DV_CL"/>
      <sheetName val="cua_suot"/>
      <sheetName val="CTY_DTPT_ha_tang_"/>
      <sheetName val="Chi_nhanh"/>
      <sheetName val="CTy_TNHH_Bao_Ve_"/>
      <sheetName val="Cty_TNHH_An_Lac_Vien_QN"/>
      <sheetName val="20_8"/>
      <sheetName val="Ky_BH"/>
      <sheetName val="IDEVCO_HA_NOI"/>
      <sheetName val="Ngan_Son"/>
      <sheetName val="Nha_May_Kinh"/>
      <sheetName val="TH_PXCBT"/>
      <sheetName val="Tong_Cty_An_Lac_Vien"/>
      <sheetName val="Thuong_Mai"/>
      <sheetName val="Khoi_Van_Phong"/>
      <sheetName val="CTy_CP_Xay_dung"/>
      <sheetName val="KD_Ve_Cua_Suot"/>
      <sheetName val="TONG_HOP"/>
      <sheetName val="DS_HA_LONG"/>
      <sheetName val="Sheet3"/>
      <sheetName val="B2_31"/>
      <sheetName val="CL_XD1"/>
      <sheetName val="CHO_TC1"/>
      <sheetName val="Tinh_(m2)1"/>
      <sheetName val="DO_AM_DT1"/>
      <sheetName val="DG_1"/>
      <sheetName val="THCT"/>
      <sheetName val="THTram"/>
      <sheetName val="THDZ0,4"/>
      <sheetName val="TH DZ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Gia"/>
      <sheetName val="Sheet1"/>
      <sheetName val="Sheet2"/>
      <sheetName val="Sheet3"/>
      <sheetName val="XL4Test5"/>
      <sheetName val="dtct cong"/>
      <sheetName val="Gia_GC_Satthep"/>
      <sheetName val="Gia_NC"/>
      <sheetName val="COAT&amp;WRAP-QIOT-#3"/>
      <sheetName val="PNT-QUOT-#3"/>
      <sheetName val="gvl"/>
      <sheetName val="tra-vat-lieu"/>
      <sheetName val="gia vt,nc,may"/>
      <sheetName val="TTTram"/>
      <sheetName val="VAT &amp; CIT COMIN"/>
      <sheetName val="VN 9"/>
      <sheetName val="VN 8"/>
      <sheetName val="VN 6"/>
      <sheetName val="VN 3"/>
      <sheetName val="VN 1"/>
      <sheetName val="lot 10.1"/>
      <sheetName val="lot 10.2"/>
      <sheetName val="lot 11.1"/>
      <sheetName val="lot 11.2"/>
      <sheetName val="lot 12.1"/>
      <sheetName val="lot 12.2"/>
      <sheetName val="ctTBA"/>
      <sheetName val="TH_TB"/>
      <sheetName val="bia_"/>
      <sheetName val="Gia_MBA_(2)"/>
      <sheetName val="Gi¸_tñ_bï"/>
      <sheetName val="Gia_KH"/>
      <sheetName val="GiaVT_XDCB"/>
      <sheetName val="Gia_MBA"/>
      <sheetName val="Cac_HS_hay_SD"/>
      <sheetName val="TTDZ22"/>
      <sheetName val="Chart1"/>
      <sheetName val="mong + than"/>
      <sheetName val="h thien tt"/>
      <sheetName val="hoµn thien x trat"/>
      <sheetName val="~         "/>
      <sheetName val="XL4Poppy"/>
      <sheetName val="DGIAgoi1"/>
      <sheetName val="NEW-PANEL"/>
      <sheetName val="ctdg"/>
      <sheetName val="T_x0014_04"/>
      <sheetName val="bka "/>
      <sheetName val="Tổng kê"/>
      <sheetName val="tuong"/>
      <sheetName val="chitimc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giathanh1"/>
      <sheetName val="TH VL, NC, DDHT Thanhphuoc"/>
      <sheetName val="#REF"/>
      <sheetName val="DONGIA"/>
      <sheetName val="thao-go"/>
      <sheetName val="DON GIA"/>
      <sheetName val="TONGKE-HT"/>
      <sheetName val="DG"/>
      <sheetName val="dtxl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Book 1 Summary"/>
      <sheetName val="DONVIBAN"/>
      <sheetName val="NGUON"/>
      <sheetName val="Out"/>
      <sheetName val="XT_Buoc 3"/>
      <sheetName val="Chiet tinh"/>
      <sheetName val="T?ng kê"/>
      <sheetName val="Yen Dinh 1"/>
      <sheetName val="KLHT"/>
      <sheetName val="daywork- Tham khao"/>
      <sheetName val="T_ng kê"/>
      <sheetName val="DO AM DT"/>
      <sheetName val="Gia vat tu"/>
      <sheetName val="hieuchinh30.11"/>
      <sheetName val="Gia_K_x0008_"/>
      <sheetName val="Cac_HP_hay_SD"/>
      <sheetName val="hoµn thien x tra4"/>
      <sheetName val="Quantity"/>
      <sheetName val="00 00000"/>
      <sheetName val="Phan dau"/>
      <sheetName val="TH_TB1"/>
      <sheetName val="bia_1"/>
      <sheetName val="Gia_MBA_(2)1"/>
      <sheetName val="Gi¸_tñ_bï1"/>
      <sheetName val="Gia_KH1"/>
      <sheetName val="GiaVT_XDCB1"/>
      <sheetName val="Gia_MBA1"/>
      <sheetName val="Cac_HS_hay_SD1"/>
      <sheetName val="VAT_&amp;_CIT_COMIN"/>
      <sheetName val="VN_9"/>
      <sheetName val="VN_8"/>
      <sheetName val="VN_6"/>
      <sheetName val="VN_3"/>
      <sheetName val="VN_1"/>
      <sheetName val="lot_10_1"/>
      <sheetName val="lot_10_2"/>
      <sheetName val="lot_11_1"/>
      <sheetName val="lot_11_2"/>
      <sheetName val="lot_12_1"/>
      <sheetName val="lot_12_2"/>
      <sheetName val="dtct_cong"/>
      <sheetName val="mong_+_than"/>
      <sheetName val="h_thien_tt"/>
      <sheetName val="hoµn_thien_x_trat"/>
      <sheetName val="~_________"/>
      <sheetName val="gia_vt,nc,may"/>
      <sheetName val="Tổng_kê"/>
      <sheetName val="XT_Buoc_3"/>
      <sheetName val="T04"/>
      <sheetName val="THPDMoi__(2)"/>
      <sheetName val="dongia_(2)"/>
      <sheetName val="TONG_HOP_VL-NC"/>
      <sheetName val="TONGKE3p_"/>
      <sheetName val="TH_VL,_NC,_DDHT_Thanhphuoc"/>
      <sheetName val="DON_GIA"/>
      <sheetName val="t-h_HA_THE"/>
      <sheetName val="CHITIET_VL-NC-TT_-1p"/>
      <sheetName val="TONG_HOP_VL-NC_TT"/>
      <sheetName val="TH_XL"/>
      <sheetName val="CHITIET_VL-NC"/>
      <sheetName val="CHITIET_VL-NC-TT-3p"/>
      <sheetName val="KPVC-BD_"/>
      <sheetName val="Chiet_tinh"/>
      <sheetName val="bka_"/>
      <sheetName val="Gia_vat_tu"/>
      <sheetName val="Luü kÕ 2007"/>
      <sheetName val="NXT thang5"/>
      <sheetName val="NXT thang6nam 07"/>
      <sheetName val="NXT thang 2"/>
      <sheetName val="NXT thang 3"/>
      <sheetName val="NXTon thang1"/>
      <sheetName val="NXTthang 5"/>
      <sheetName val="NXT thang 4"/>
      <sheetName val="NXT hang Ctao"/>
      <sheetName val="NXTthang8 "/>
      <sheetName val="VTu T6"/>
      <sheetName val="DATA"/>
      <sheetName val="Sum"/>
      <sheetName val="Economic Profit"/>
      <sheetName val="DG29HB"/>
      <sheetName val="Bia"/>
      <sheetName val="Can doi "/>
      <sheetName val="TH VL, NC, DDHT Thanh0huoc"/>
      <sheetName val="DON GIA TRAM (3)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5"/>
      <sheetName val="Sheet1"/>
      <sheetName val="Sheet2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5 nam (tach)"/>
      <sheetName val="5 nam (tach) (2)"/>
      <sheetName val="KH 2003"/>
      <sheetName val="10000000"/>
      <sheetName val="20000000"/>
      <sheetName val="VENDOR-QUKTES"/>
      <sheetName val="CPV"/>
      <sheetName val="DGCM"/>
      <sheetName val="TL-I"/>
      <sheetName val="chitiet"/>
      <sheetName val="TH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HR SWGR &amp; MC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Congty"/>
      <sheetName val="VPPN"/>
      <sheetName val="XN74"/>
      <sheetName val="XN54"/>
      <sheetName val="XN33"/>
      <sheetName val="NK96"/>
      <sheetName val="XL4Test5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ong hop"/>
      <sheetName val="phan tich DG"/>
      <sheetName val="gia vat lieu"/>
      <sheetName val="gia xe may"/>
      <sheetName val="gia nhan cong"/>
      <sheetName val="DC1605"/>
      <sheetName val="DcnamTV"/>
      <sheetName val="ppnamdaibieu"/>
      <sheetName val="TyleAdreyanop"/>
      <sheetName val="ppAdreyanop"/>
      <sheetName val="ketqua"/>
      <sheetName val="maxminth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..............nRE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Duong cong vu hci (9;) (2)"/>
      <sheetName val="DTCT"/>
      <sheetName val="PTVT"/>
      <sheetName val="THDT"/>
      <sheetName val="THVT"/>
      <sheetName val="THGT"/>
      <sheetName val="RUILDING ELE."/>
      <sheetName val="Sheet!4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"/>
      <sheetName val="Hoan ã,anh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uong cong vၵ hcm (7)"/>
      <sheetName val="[99Q3299(REV.1).xls"/>
      <sheetName val="DT"/>
      <sheetName val="CP"/>
      <sheetName val="BCT6"/>
      <sheetName val="04000002"/>
      <sheetName val="MTO REV.0(ARMO_x0012_ ON SHORE)"/>
      <sheetName val="NEW-PANEL"/>
      <sheetName val="GDMN.1"/>
      <sheetName val="GDMN.2"/>
      <sheetName val="GDMN.3"/>
      <sheetName val="GDMN.4"/>
      <sheetName val="GDMN.5"/>
      <sheetName val="GDTH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Nam - VD"/>
      <sheetName val="CTY TAY HO"/>
      <sheetName val="DUNG XEROX"/>
      <sheetName val="Anh Duc"/>
      <sheetName val="CT Thanh Liem"/>
      <sheetName val="Phuc Yen"/>
      <sheetName val="CT thiet bi in"/>
      <sheetName val="LAM (LBien)"/>
      <sheetName val="Long (C.Tien)"/>
      <sheetName val="Ly (C.Thang)"/>
      <sheetName val="Co Soi"/>
      <sheetName val="Chu Hung(Gau)"/>
      <sheetName val="51-Phan Dinh Phung"/>
      <sheetName val="Mai(TDT)"/>
      <sheetName val="C.Tuyet"/>
      <sheetName val="CTy ICT"/>
      <sheetName val="CTCDPTNT"/>
      <sheetName val="CTQuynh"/>
      <sheetName val="CT dandung"/>
      <sheetName val="XNXDH 312"/>
      <sheetName val="T.Phuong"/>
      <sheetName val="Thai"/>
      <sheetName val="Phuong(BT)"/>
      <sheetName val="CTPTHN"/>
      <sheetName val="Ha(SMT)"/>
      <sheetName val="Quang"/>
      <sheetName val="Chi Thuy"/>
      <sheetName val="Minh"/>
      <sheetName val="Duong lang thuong"/>
      <sheetName val="X.Thuy"/>
      <sheetName val="Kien"/>
      <sheetName val="Hoa"/>
      <sheetName val="XNXL3"/>
      <sheetName val="Vinh"/>
      <sheetName val="Manh"/>
      <sheetName val="CTY Tp MB"/>
      <sheetName val="Nhat Vinh"/>
      <sheetName val="Mai Lan"/>
      <sheetName val="Chart1"/>
      <sheetName val="CDMua"/>
      <sheetName val="Huyen"/>
      <sheetName val="Thanh"/>
      <sheetName val="Ly"/>
      <sheetName val="Phuong"/>
      <sheetName val="Tam "/>
      <sheetName val="Lan (2)"/>
      <sheetName val="Lan"/>
      <sheetName val="Thuy"/>
      <sheetName val="XL4Poppy"/>
      <sheetName val="CT"/>
      <sheetName val="C47(II)"/>
      <sheetName val="C47(I)"/>
      <sheetName val="C46"/>
      <sheetName val="C45"/>
      <sheetName val="YT 02"/>
      <sheetName val="C2A"/>
      <sheetName val="Trich nop"/>
      <sheetName val="00000000"/>
      <sheetName val="10000000"/>
      <sheetName val="XXXXXXXX"/>
      <sheetName val="20000000"/>
      <sheetName val="GVL"/>
      <sheetName val="Ctinh 10kV"/>
      <sheetName val="T_x0014_DZ22"/>
      <sheetName val="TT04"/>
      <sheetName val="DTgiaothau"/>
      <sheetName val="Gia"/>
      <sheetName val="Pier"/>
      <sheetName val="TTTram"/>
      <sheetName val="THctiet_(2)"/>
      <sheetName val="bia_(4)"/>
      <sheetName val=""/>
      <sheetName val="M聡i L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Sheet2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cong40_x0016_-410"/>
      <sheetName val="DSKH HN"/>
      <sheetName val="NKY "/>
      <sheetName val="DS-TT"/>
      <sheetName val=" HN NHAP"/>
      <sheetName val="KHO HN"/>
      <sheetName val="CNO "/>
      <sheetName val="Sheet4"/>
      <sheetName val="ton tam"/>
      <sheetName val="Thep hinh"/>
      <sheetName val="p-in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KHOI LUONG"/>
      <sheetName val=""/>
      <sheetName val="DTCT"/>
      <sheetName val="PTVT"/>
      <sheetName val="THDT"/>
      <sheetName val="THVT"/>
      <sheetName val="THGT"/>
      <sheetName val="_x0012_2-9"/>
      <sheetName val="BL01"/>
      <sheetName val="BL02"/>
      <sheetName val="BL03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7000ð000"/>
      <sheetName val="h00000ð0"/>
      <sheetName val="i00ð0000"/>
      <sheetName val="gia vat mieu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K255 SBasa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[PANEL.XLSŝQT thue 2001"/>
      <sheetName val="[PANEL.XLS_x001d_T5"/>
      <sheetName val="SŨeet3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tး6"/>
      <sheetName val="NEW-PAN၅L"/>
      <sheetName val="[PANEL.XLSၝXL4Test5"/>
      <sheetName val="Sheep75"/>
      <sheetName val="KHTV _x0003_?-2003"/>
      <sheetName val="Tuan B?ao"/>
      <sheetName val="tuong"/>
      <sheetName val="TH FF140"/>
      <sheetName val="TH FF177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dongia??????????&#9;?㢠ś?_x0004_??????㋄ś?"/>
      <sheetName val="C47-456"/>
      <sheetName val="C46"/>
      <sheetName val="C47-PII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TN"/>
      <sheetName val="ND"/>
      <sheetName val="VL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HCP"/>
      <sheetName val="BQT"/>
      <sheetName val="RG"/>
      <sheetName val="BCVT"/>
      <sheetName val="BKHD"/>
      <sheetName val="phan tich DG??㠨Ȣ?_x0004_??????杀Ȣ?????"/>
      <sheetName val="NEW-PANEL"/>
      <sheetName val="DTCT"/>
      <sheetName val="d䁧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?????????&#9;??s?_x0004_???????s????????"/>
      <sheetName val="dongia? 㢠ś?_x0004_?㋄ś?"/>
      <sheetName val="d?"/>
      <sheetName val="dongia??????????&#9;??s?_x0004_???????s?"/>
      <sheetName val="ch DG?????_x0004_????????????????????"/>
      <sheetName val="?@?@?@?@?@?@?@?@?@?@?@?@?@?@?@?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tra-vat-lieu"/>
      <sheetName val="Comb"/>
      <sheetName val="Hướng dẫn"/>
      <sheetName val="Ví dụ hàm Vlookup"/>
      <sheetName val="NEW_PANEL"/>
      <sheetName val="phan tich DG?????_x0004_?????????????"/>
      <sheetName val="dongia? ?s?_x0004_??s?"/>
      <sheetName val="Input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age 3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G_x0016_L"/>
      <sheetName val="?????????&#9;????_x0004_????????????????"/>
      <sheetName val="tuong"/>
      <sheetName val="Hu?ng d?n"/>
      <sheetName val="Ví d? hàm Vlookup"/>
      <sheetName val="dongia??????_x0002_???&#9;??s?_x0004_???????s?"/>
      <sheetName val="phaɮ tich DG??㠨Ȣ?_x0004_??????杀Ȣ?????"/>
      <sheetName val="donööö"/>
      <sheetName val="tong_hop"/>
      <sheetName val="phan_tich_DG"/>
      <sheetName val="gia_vat_lieu"/>
      <sheetName val="gia_xe_may"/>
      <sheetName val="gia_nhan_cong"/>
      <sheetName val="TC_"/>
      <sheetName val="TC__(2)"/>
      <sheetName val="PL_KS"/>
      <sheetName val="thi_sat"/>
      <sheetName val="den_bu"/>
      <sheetName val="dongia 㢠ś㋄ś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dongia_㢠ś㋄ś"/>
      <sheetName val="phan_tich_DG㠨Ȣ杀Ȣ咄Ȣ"/>
      <sheetName val="GT_TT_(2)"/>
      <sheetName val="KLTC_giai_doan"/>
      <sheetName val="KL_(2)"/>
      <sheetName val="KLtt_lan3"/>
      <sheetName val="GTT2_lan3_tt"/>
      <sheetName val="GTT2_lan_4_dc_"/>
      <sheetName val="chenh_lech_gia"/>
      <sheetName val="KL_bao_con_lai"/>
      <sheetName val="GTT2_lan_4_tt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K_NO_111"/>
      <sheetName val="TK_NO_112"/>
      <sheetName val="TK_1418"/>
      <sheetName val="TK_331"/>
      <sheetName val="TK_1412"/>
      <sheetName val="BCAO_SDCT"/>
      <sheetName val="TK_142"/>
      <sheetName val="TK_242"/>
      <sheetName val="TK_CO_112"/>
      <sheetName val="TK_153"/>
      <sheetName val="CT_154"/>
      <sheetName val="TK_CO_111"/>
      <sheetName val="dongia? ???_x0004_????"/>
      <sheetName val="pha? tich DG?????_x0004_?????????????"/>
      <sheetName val="d_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dongia_ 㢠ś__x0004__㋄ś_"/>
      <sheetName val="_________&#9;__s__x0004________s________"/>
      <sheetName val="dongia__________&#9;__s__x0004________s_"/>
      <sheetName val="ch DG______x0004_____________________"/>
      <sheetName val="dongia_&#9;_s__x0004___s_"/>
      <sheetName val="dongia_&#9;_s_x0004___s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pha_ tich DG______x0004______________"/>
      <sheetName val=" ?s?_x0004_??s?"/>
      <sheetName val="[DT-TN.xlsMCT"/>
      <sheetName val="Sheet9"/>
      <sheetName val="Gia"/>
      <sheetName val="@?@?@?@?@?@?@?@?@?@?@?@?@?@?@?@"/>
      <sheetName val="dongia?_x0002_?&#9;?s?_x0004_??s?"/>
      <sheetName val="ch DG???_x0004_???????"/>
      <sheetName val="dongia? 㢠ś_x0004_?㋄ś"/>
      <sheetName val="dongia? ?s_x0004_??s"/>
      <sheetName val="dongia__x0002__&#9;_s__x0004___s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dtct cau"/>
      <sheetName val="@_@_@_@_@_@_@_@_@_@_@_@_@_@_@_@"/>
      <sheetName val="dongia_ _s_x0004___s"/>
      <sheetName val=" _s"/>
      <sheetName val="_DT-TN.xlsMCT"/>
      <sheetName val="dongia?̃̃̃̃̃̃̃̃̃̃̃̃̃̃̃̃̃̃̃̃̃̃̃̃"/>
      <sheetName val="tong ho`"/>
      <sheetName val="XXXPXXX0"/>
      <sheetName val="Book 1 Summary"/>
      <sheetName val="_________&#9;_____x0004_________________"/>
      <sheetName val="ctTBA"/>
      <sheetName val="GIAVNX"/>
      <sheetName val="[DT-TN.xls_Cham cong TH 1-&gt;6"/>
      <sheetName val="@?@?@?@?@?@?@?@?@?@?@?@?@?@?@?"/>
      <sheetName val="KLt lan3"/>
      <sheetName val="Page_3"/>
      <sheetName val=" ?s?s"/>
      <sheetName val="dongia ?s?s"/>
      <sheetName val="RE"/>
      <sheetName val="dongia__________&#9;_?s__x0004_______?s_"/>
      <sheetName val="dongia_&#9;?s__x0004__?s_"/>
      <sheetName val="dongia_&#9;?s_x0004__?s"/>
      <sheetName val="phan tich DG__??__x0004_______??_____"/>
      <sheetName val="dongia_ ?s__x0004__?s_"/>
      <sheetName val="pha? tich DG__??__x0004_______??_____"/>
      <sheetName val="dongia_ ?s_x0004__?s"/>
      <sheetName val="BCTC"/>
      <sheetName val="dongia?????????? ?㢠ś?_x0004_??????㋄ś?"/>
      <sheetName val="????????? ??s?_x0004_???????s????????"/>
      <sheetName val="dongia?????????? ??s?_x0004_???????s?"/>
      <sheetName val=" ?s"/>
      <sheetName val="dongia??????_x0002_??? ??s?_x0004_???????s?"/>
      <sheetName val="dongia?_x0002_? ?s?_x0004_??s?"/>
      <sheetName val="????????? ????_x0004_????????????????"/>
      <sheetName val="dongia__________ _㢠ś__x0004_______㋄ś_"/>
      <sheetName val="_________ __s__x0004________s________"/>
      <sheetName val="dongia__________ __s__x0004________s_"/>
      <sheetName val=" _s__x0004___s_"/>
      <sheetName val="dongia_______x0002____ __s__x0004________s_"/>
      <sheetName val="dongia__x0002__ _s__x0004___s_"/>
      <sheetName val="_DT-TN.xls_Cham cong TH 1-&gt;6"/>
      <sheetName val="@_@_@_@_@_@_@_@_@_@_@_@_@_@_@_"/>
      <sheetName val="Ke toan thuk hien cong trinh"/>
      <sheetName val="Tai?khoan"/>
      <sheetName val="Hý_ng d_n"/>
      <sheetName val="dongia_&#9;____x0004_____"/>
      <sheetName val="dongia__________&#9;_____x0004__________"/>
      <sheetName val="dongia_&#9;___x0004____"/>
      <sheetName val="dongia_ ____x0004_____"/>
      <sheetName val="DT-TN"/>
      <sheetName val="HESO"/>
      <sheetName val="Chenh lech vct tu"/>
      <sheetName val="DT-XL"/>
      <sheetName val="IBASE"/>
      <sheetName val="DI-ESTI"/>
      <sheetName val="dongia? 㢠ś?_x0004_?㏄ś?"/>
      <sheetName val="DG "/>
      <sheetName val="Tai"/>
      <sheetName val="phan_tich_DG㠨Ȣ杀Ȣ"/>
      <sheetName val="Gia "/>
      <sheetName val="gia 6at lieu"/>
      <sheetName val="TC  (2("/>
      <sheetName val="000000 0"/>
      <sheetName val="Thuc thanh"/>
      <sheetName val="~~~~~~~~~~~~~~~~~~~~~~~~~~~~~~~"/>
      <sheetName val=" ???_x0004_????"/>
      <sheetName val="phan tich DG?㠨Ȣ?_x0004_?杀Ȣ?咄Ȣ?"/>
      <sheetName val="&#9;???_x0004_????"/>
      <sheetName val="KKKKKKKK"/>
      <sheetName val="Du th!u"/>
      <sheetName val=" __"/>
      <sheetName val="_________ _____x0004_________________"/>
      <sheetName val=" ____x0004_____"/>
      <sheetName val="CP)TV-CAU"/>
      <sheetName val="dongia_̃̃̃̃̃̃̃̃̃̃̃̃̃̃̃̃̃̃̃̃̃̃̃̃"/>
      <sheetName val="TK NO 1q1"/>
      <sheetName val="dongia_㢠ś㋄ś1"/>
      <sheetName val="聰han tich DG??㠨Ȣ?_x0004_??????杀Ȣ?????"/>
      <sheetName val="Hướng d麫n"/>
      <sheetName val="dongia ????"/>
      <sheetName val="Loading"/>
      <sheetName val="Check C"/>
      <sheetName val="phan tich DG?㠨Ȣ?_x0004_?杀Ȣ?"/>
      <sheetName val="dongia 㢠ś?_x0004_?㋄ś?"/>
      <sheetName val="phan tich DG_㠨Ȣ__x0004__杀Ȣ_咄Ȣ_"/>
      <sheetName val="phan tich DG_㠨Ȣ__x0004__杀Ȣ_"/>
      <sheetName val="dongia 㢠ś__x0004__㋄ś_"/>
      <sheetName val="&#9;__"/>
      <sheetName val="dongia 㢠ś"/>
      <sheetName val="XF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XL4Poppy"/>
      <sheetName val="Suachua"/>
      <sheetName val="Phan Tien Xuan Son La"/>
      <sheetName val="PhanTienXuan Nam Mu"/>
      <sheetName val="Quy"/>
      <sheetName val="NguyenHuyen"/>
      <sheetName val="Gia cong CK"/>
      <sheetName val="Co gioi- Nam Mu"/>
      <sheetName val="Thai nguyen"/>
      <sheetName val="PVNA"/>
      <sheetName val="To Dien Son La"/>
      <sheetName val="ToDien Nam Mu"/>
      <sheetName val="Anca BV"/>
      <sheetName val="Bao ve Son La"/>
      <sheetName val="Bao ve Nam Mu"/>
      <sheetName val="Bay"/>
      <sheetName val="B ay"/>
      <sheetName val="S y"/>
      <sheetName val="Gian tiep son la"/>
      <sheetName val="Gian tiep Nam Mu"/>
      <sheetName val="Ky Thuat Nam Mu"/>
      <sheetName val="Ky thuat Son La"/>
      <sheetName val="Tonghop"/>
      <sheetName val="XL4Test5"/>
      <sheetName val="TT04"/>
      <sheetName val="vat tu"/>
      <sheetName val="CTV Di dong"/>
      <sheetName val="Gia_NC"/>
      <sheetName val="SHS"/>
      <sheetName val="6A"/>
      <sheetName val="6B"/>
      <sheetName val="6c"/>
      <sheetName val="7A"/>
      <sheetName val="7B"/>
      <sheetName val="7C"/>
      <sheetName val="8A"/>
      <sheetName val="8B"/>
      <sheetName val="8C"/>
      <sheetName val="9A"/>
      <sheetName val="9B"/>
      <sheetName val="THTK"/>
      <sheetName val="THC"/>
      <sheetName val="ds"/>
      <sheetName val="Phan Tien Xuan Son&quot;La"/>
      <sheetName val="Bó-DZ0,4"/>
      <sheetName val="Quy IV"/>
      <sheetName val="Quy III"/>
      <sheetName val="Quy II"/>
      <sheetName val="Qui I"/>
      <sheetName val="Sheet2"/>
      <sheetName val="Sheet3"/>
      <sheetName val="Sheet 4"/>
      <sheetName val="Sheet5"/>
      <sheetName val="Sheet6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GVL"/>
      <sheetName val="Chart1"/>
      <sheetName val="QMCT"/>
      <sheetName val="ctTBA"/>
      <sheetName val="정부노임단가"/>
      <sheetName val="chitiet"/>
      <sheetName val="mong + than"/>
      <sheetName val="h thien tt"/>
      <sheetName val="hoµn thien x trat"/>
      <sheetName val="~         "/>
      <sheetName val="gvt"/>
      <sheetName val="BT_-TBA"/>
      <sheetName val="BT-_DZ35"/>
      <sheetName val="BT_-_cto"/>
      <sheetName val="Gia_MBA_(2)"/>
      <sheetName val="Gi¸_tñ_bï"/>
      <sheetName val="Gia_KH"/>
      <sheetName val="GiaVT_XDCB"/>
      <sheetName val="Gia_MBA"/>
      <sheetName val="Cac_HS_hay_SD"/>
      <sheetName val="Phan_Tien_Xuan_Son_La"/>
      <sheetName val="PhanTienXuan_Nam_Mu"/>
      <sheetName val="Gia_cong_CK"/>
      <sheetName val="Co_gioi-_Nam_Mu"/>
      <sheetName val="Thai_nguyen"/>
      <sheetName val="To_Dien_Son_La"/>
      <sheetName val="ToDien_Nam_Mu"/>
      <sheetName val="Anca_BV"/>
      <sheetName val="Bao_ve_Son_La"/>
      <sheetName val="Bao_ve_Nam_Mu"/>
      <sheetName val="B_ay"/>
      <sheetName val="S_y"/>
      <sheetName val="Gian_tiep_son_la"/>
      <sheetName val="Gian_tiep_Nam_Mu"/>
      <sheetName val="Ky_Thuat_Nam_Mu"/>
      <sheetName val="Ky_thuat_Son_La"/>
      <sheetName val="TH-Dien"/>
      <sheetName val="Sheat1"/>
      <sheetName val="TTVanChuyen"/>
      <sheetName val="subload"/>
      <sheetName val="Gia_GC_Satthep"/>
      <sheetName val="NEW-PANEL"/>
      <sheetName val="??????"/>
      <sheetName val="Gian_tiep_so._la"/>
      <sheetName val="1002??0"/>
      <sheetName val="TT0 "/>
      <sheetName val="Bó,DZ0,4"/>
      <sheetName val="Phan Tien Xean Son&quot;La"/>
      <sheetName val="Ch"/>
      <sheetName val="tienluong"/>
      <sheetName val="TH_Dien"/>
      <sheetName val="NMTD_c"/>
      <sheetName val="Phan Tien2??n Son&quot;La"/>
      <sheetName val="______"/>
      <sheetName val="1002"/>
      <sheetName val="Gi¸ tñ bç"/>
      <sheetName val="dtxl"/>
      <sheetName val="Book 1 Summary"/>
      <sheetName val="Gia"/>
      <sheetName val="PNT-QUOT-#3"/>
      <sheetName val="COAT&amp;WRAP-QIOT-#3"/>
      <sheetName val="MB NHAN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Sheet6"/>
      <sheetName val="tb1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Congty"/>
      <sheetName val="VPPN"/>
      <sheetName val="XN74"/>
      <sheetName val="XN54"/>
      <sheetName val="XN33"/>
      <sheetName val="NK96"/>
      <sheetName val="XL4Test5"/>
      <sheetName val="phan tich DG"/>
      <sheetName val="gia vat lieu"/>
      <sheetName val="gia xe may"/>
      <sheetName val="gia nhan cong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Co~g hop 1,5x1,5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Tonghop"/>
      <sheetName val="Sheet7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[IBASE2.XLSѝTNHNoi"/>
      <sheetName val="Sheet10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Thau"/>
      <sheetName val="CT-BT"/>
      <sheetName val="Xa"/>
      <sheetName val="TH du toan "/>
      <sheetName val="Du toan "/>
      <sheetName val="C.Tinh"/>
      <sheetName val="TK_cap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TH_BQ"/>
      <sheetName val="HHVt 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CamPha"/>
      <sheetName val="MongCai"/>
      <sheetName val="30000000"/>
      <sheetName val="40000000"/>
      <sheetName val="50000000"/>
      <sheetName val="60000000"/>
      <sheetName val="70000000"/>
      <sheetName val="CV di trong  dong"/>
      <sheetName val="Km282-Km_x0003_?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CT 03"/>
      <sheetName val="TH 03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D1"/>
      <sheetName val="HD4"/>
      <sheetName val="HD3"/>
      <sheetName val="HD5"/>
      <sheetName val="HD7"/>
      <sheetName val="HD6"/>
      <sheetName val="HD2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Cone"/>
      <sheetName val=".tuanM"/>
      <sheetName val="Sheed5"/>
      <sheetName val="TL"/>
      <sheetName val="GK"/>
      <sheetName val="CB"/>
      <sheetName val="VP"/>
      <sheetName val="Km274-Km274"/>
      <sheetName val="Km27'-Km278"/>
      <sheetName val="DTCT"/>
      <sheetName val="PTVT"/>
      <sheetName val="THVT"/>
      <sheetName val="Nhap_lieu"/>
      <sheetName val="Khoiluong"/>
      <sheetName val="Vattu"/>
      <sheetName val="Trungchuyen"/>
      <sheetName val="Bu"/>
      <sheetName val="Chitiet"/>
      <sheetName val="Chart3"/>
      <sheetName val="Chart2"/>
      <sheetName val="BaTrieu-L.con"/>
      <sheetName val="EDT - Ro"/>
      <sheetName val="Sheet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Sheet1"/>
      <sheetName val="Sheet2"/>
      <sheetName val="Sheet3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CPV"/>
      <sheetName val="DGCM"/>
      <sheetName val="TL-I"/>
      <sheetName val="chitiet"/>
      <sheetName val="THG"/>
      <sheetName val="tonghopkinhphi"/>
      <sheetName val="TCT"/>
      <sheetName val="km248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00000000"/>
      <sheetName val="PT cong no"/>
      <sheetName val="KH 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 hop"/>
      <sheetName val="T.hop 2"/>
      <sheetName val="CT nho Hoa binh"/>
      <sheetName val="D. Le Loi"/>
      <sheetName val="Duong 18"/>
      <sheetName val="THCAXEMAY"/>
      <sheetName val="THVT,NC,M"/>
      <sheetName val="Bia"/>
      <sheetName val="PT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XN PT"/>
      <sheetName val="Bccong"/>
      <sheetName val="Thang7-2003"/>
      <sheetName val="Thang 8-2003 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10000000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Tong hop (2)"/>
      <sheetName val="CT nho Hoa binh (2)"/>
      <sheetName val="D. Le Loi (2)"/>
      <sheetName val="Duong 18 (2)"/>
      <sheetName val="Congty"/>
      <sheetName val="VPPN"/>
      <sheetName val="XN74"/>
      <sheetName val="XN54"/>
      <sheetName val="XN33"/>
      <sheetName val="NK96"/>
      <sheetName val="XL4Test5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H CT 5 nam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DTVT"/>
      <sheetName val="DH2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Bthkl"/>
      <sheetName val="KM247"/>
      <sheetName val="km248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00000000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THANG 09"/>
      <sheetName val="THANG 10"/>
      <sheetName val="caodothietke"/>
      <sheetName val="Macro1"/>
      <sheetName val="Macro2"/>
      <sheetName val="Macro3"/>
      <sheetName val="DTCT"/>
      <sheetName val="PTVT"/>
      <sheetName val="THDT"/>
      <sheetName val="THVT"/>
      <sheetName val="THGT"/>
      <sheetName val="Qheet3"/>
      <sheetName val="Duong con' vu hcm (8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TRUC TIEP"/>
      <sheetName val="GIAN TIEP"/>
      <sheetName val="HOP DONG"/>
      <sheetName val="CON LINH"/>
      <sheetName val="ESTI_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?? MTL"/>
      <sheetName val="?? DI"/>
      <sheetName val="N_x0008_AN CONG"/>
      <sheetName val="K251 _x0001_C"/>
      <sheetName val="[RPT.xlsၝCmay"/>
      <sheetName val="Bang 聧ia ca may"/>
      <sheetName val="RPT"/>
      <sheetName val="切割 II"/>
      <sheetName val="[RPT.x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Duïng cong vu hcm (13;) (2)"/>
      <sheetName val=""/>
      <sheetName val="gVL"/>
      <sheetName val="Duong cong vu hcm (8;) (:)"/>
      <sheetName val="Duofg cong vu hcm (7;) (2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km337+533î60-km3ó4 (2)"/>
      <sheetName val="tienluong"/>
      <sheetName val="Bang ?ia ca may"/>
      <sheetName val="[RPT.xls?Cmay"/>
      <sheetName val="km338+00-km33Oé100(2)"/>
      <sheetName val="Ë261"/>
      <sheetName val="K261?Base"/>
      <sheetName val="K2_x0016_1 AC"/>
      <sheetName val="CON(LINH"/>
      <sheetName val="Ho=Ðdong giao khoan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CHEKe VLCHINH"/>
      <sheetName val="km342+520-km342+690 (2&#9;"/>
      <sheetName val="m361 Base"/>
      <sheetName val="Mau so 04 TFDN"/>
      <sheetName val="giamay"/>
      <sheetName val="GTXLC@INH"/>
      <sheetName val="刃割 MTL"/>
      <sheetName val="km345+400-km345ÿÿ00 (6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Duong cong vu hcm (¶)"/>
      <sheetName val="MTL$-INTER"/>
      <sheetName val="XL²??t5"/>
      <sheetName val="Duong co?g vu hcm (4)"/>
      <sheetName val="K?5_x0001_ @9_x0008_"/>
      <sheetName val="?"/>
      <sheetName val="959 K98"/>
      <sheetName val="切割 MၔL"/>
      <sheetName val="DG1kSAT"/>
      <sheetName val="thang6"/>
      <sheetName val="Sheet4"/>
      <sheetName val="Sheet5"/>
      <sheetName val="Sheet6"/>
      <sheetName val="soktmay"/>
      <sheetName val="K2_x0015_1 AC"/>
      <sheetName val="Con'ty"/>
      <sheetName val="Thuc thanh"/>
      <sheetName val="Eau so 04 TNDN"/>
      <sheetName val="C²??iet TK131"/>
      <sheetName val="K219 Subbase"/>
      <sheetName val="Duong cojg vu hcm (13;) (2)"/>
      <sheetName val="cot_xa"/>
      <sheetName val="Quet rac"/>
      <sheetName val="T1"/>
      <sheetName val="T2"/>
      <sheetName val="T3"/>
      <sheetName val="T4"/>
      <sheetName val="_x0010_p?Ё"/>
      <sheetName val="K259†Base "/>
      <sheetName val="k-337+533.60-km338 (2)"/>
      <sheetName val="km341+275-km341)350"/>
      <sheetName val="IBASE"/>
      <sheetName val="TSO_CHUNG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chitiet"/>
      <sheetName val="Thang??"/>
      <sheetName val="May no"/>
      <sheetName val="Sua chua "/>
      <sheetName val="BC luan chuyen"/>
      <sheetName val="K251 K)8"/>
      <sheetName val="_x0010_p??"/>
      <sheetName val="K259Base "/>
      <sheetName val="km337+136-km337ý350"/>
      <sheetName val="Macro2????????????뻰Ŏ?_x0004_??????뱤ŏ?"/>
      <sheetName val="ctTBA"/>
      <sheetName val="Du a. nut Nam cau Tlong"/>
      <sheetName val="?? M?L"/>
      <sheetName val="km338+00-km338+100,2)"/>
      <sheetName val="Don gia"/>
      <sheetName val="km342+520-km342+690 (2 "/>
      <sheetName val="chi tiet z"/>
      <sheetName val="Sheet04"/>
      <sheetName val="000000000000"/>
      <sheetName val="100000000000"/>
      <sheetName val="200000000000"/>
      <sheetName val="300000000000"/>
      <sheetName val="400000000000"/>
      <sheetName val="_RPT.x"/>
      <sheetName val="Bang ke T.toan`"/>
      <sheetName val="km337+136-km33×¶350"/>
      <sheetName val="km″42+297.58-km342+376.41"/>
      <sheetName val="WUA"/>
      <sheetName val="TH9"/>
      <sheetName val="TH12"/>
      <sheetName val="D"/>
      <sheetName val="?? II"/>
      <sheetName val="__ MTL"/>
      <sheetName val="__ DI"/>
      <sheetName val="_x0010_p"/>
      <sheetName val="Giao"/>
      <sheetName val="CHIET TINH"/>
      <sheetName val="_RPT.xlsၝCmay"/>
      <sheetName val="TRUC TI"/>
      <sheetName val="Ў`"/>
      <sheetName val="Son"/>
      <sheetName val="Tu²??,06 "/>
      <sheetName val="CT 13!"/>
      <sheetName val="Du an n5t Nam cau Tlong"/>
      <sheetName val="Dq/ng kim lien 0 cho d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  <sheetName val="[Thai Hoa 2.xls聝ctTBA"/>
      <sheetName val="tientet"/>
      <sheetName val="hochieu"/>
      <sheetName val="Sodu"/>
      <sheetName val="Sodu (2)"/>
      <sheetName val="Sodu t8"/>
      <sheetName val="THluong (2)"/>
      <sheetName val="THluong (3)"/>
      <sheetName val="Sodu t8 (2)"/>
      <sheetName val="Sodu t9(3)"/>
      <sheetName val="Sodu t11"/>
      <sheetName val="Sheet6"/>
      <sheetName val="Sheet7"/>
      <sheetName val="Sheet8"/>
      <sheetName val="Sheet9"/>
      <sheetName val="Sheet10"/>
      <sheetName val="XL4Poppy"/>
      <sheetName val="T1-2004"/>
      <sheetName val="T2"/>
      <sheetName val="T3"/>
      <sheetName val="quy1"/>
      <sheetName val="T4"/>
      <sheetName val="T5"/>
      <sheetName val="T6"/>
      <sheetName val="Quý 2"/>
      <sheetName val="6Thang"/>
      <sheetName val="T7"/>
      <sheetName val="Sheet3"/>
      <sheetName val="Sheet2"/>
      <sheetName val="cham diem"/>
      <sheetName val="5T"/>
      <sheetName val="00000000"/>
      <sheetName val="THctihiphiV"/>
      <sheetName val="CNV nu"/>
      <sheetName val="CN nu 1"/>
      <sheetName val="CN nu 2"/>
      <sheetName val="XL4Test5"/>
      <sheetName val="Ctinh 10kV"/>
      <sheetName val="TTTram"/>
      <sheetName val="[Thai Hoa 2.xls?ctTBA"/>
      <sheetName val="CD1"/>
      <sheetName val="CD2"/>
      <sheetName val="CD3"/>
      <sheetName val="CD4"/>
      <sheetName val="CD5"/>
      <sheetName val="CD6"/>
      <sheetName val="CD7"/>
      <sheetName val="CD8"/>
      <sheetName val="CD9"/>
      <sheetName val="CD10"/>
      <sheetName val="CD11"/>
      <sheetName val="CD12"/>
      <sheetName val="CN$"/>
      <sheetName val="CNVND"/>
      <sheetName val="10000000"/>
      <sheetName val="20000000"/>
      <sheetName val="30000000"/>
      <sheetName val="40000000"/>
      <sheetName val="50000000"/>
      <sheetName val="60000000"/>
      <sheetName val="ma-pt"/>
      <sheetName val="ESTI."/>
      <sheetName val="DI-ESTI"/>
      <sheetName val="GVL"/>
      <sheetName val="Tai khoan"/>
      <sheetName val="ctTÊA"/>
      <sheetName val="THcthet"/>
      <sheetName val="ESTI_"/>
      <sheetName val="DI_ESTI"/>
      <sheetName val="TT35"/>
      <sheetName val="Chart1"/>
      <sheetName val="mong + than"/>
      <sheetName val="h thien tt"/>
      <sheetName val="hoµn thien x trat"/>
      <sheetName val="~         "/>
      <sheetName val="_Thai Hoa 2.xls聝ctTBA"/>
      <sheetName val="CHIET TINH TBA "/>
      <sheetName val="CHIET TINH DZ 0,4 KV "/>
      <sheetName val="CHIET TINH DZ 35 KV"/>
      <sheetName val="CHIET TINH CCT "/>
      <sheetName val="_Thai Hoa 2.xls_ctTBA"/>
      <sheetName val="V.phi"/>
      <sheetName val="DV-T-D"/>
      <sheetName val="bcnoitru"/>
      <sheetName val="bcng.tru"/>
      <sheetName val="Sheet5"/>
      <sheetName val="Sheet11"/>
      <sheetName val="Sheet12"/>
      <sheetName val="Sheet13"/>
      <sheetName val="Sheet14"/>
      <sheetName val="Sheet15"/>
      <sheetName val="Sheet16"/>
      <sheetName val="qui_1"/>
      <sheetName val="qui_2"/>
      <sheetName val="qui_3"/>
      <sheetName val="Qui_4"/>
      <sheetName val="Thanh_ly"/>
      <sheetName val="XXXXXXXX"/>
      <sheetName val="Sodu t( (2)"/>
      <sheetName val="Gia"/>
      <sheetName val="tra-vat-lieu"/>
      <sheetName val="THctiet_(2)"/>
      <sheetName val="bia_(4)"/>
      <sheetName val="[Thai_Hoa_2_xls聝ctTBA"/>
      <sheetName val="BT-DSPK"/>
      <sheetName val="IBASE"/>
      <sheetName val="_Thai Hoa 2.xls?ctTBA"/>
      <sheetName val="Dm mui"/>
      <sheetName val="Don gia"/>
      <sheetName val="TT04"/>
      <sheetName val="DEF"/>
      <sheetName val="[Thai Hoa 2.xlsã¢ctTBA"/>
      <sheetName val="[Thai Hoa 2.xlsÂctTBA"/>
      <sheetName val="tienluong"/>
      <sheetName val="dtxl"/>
      <sheetName val="FX FWD KS"/>
      <sheetName val="ma_pt"/>
      <sheetName val="_Thai_Hoa_2_xls聝ctTBA"/>
      <sheetName val="LS 31.12.02"/>
      <sheetName val="TTDR22"/>
      <sheetName val=""/>
      <sheetName val="Sheet1"/>
      <sheetName val="Sheet4"/>
      <sheetName val="CD??"/>
      <sheetName val="ken=&quot;6595b64144ccf1df&quot;,type=&quot;wi"/>
      <sheetName val="chitiet"/>
      <sheetName val="CNV nw"/>
      <sheetName val="Thai Hoa 2"/>
      <sheetName val="Tĵ"/>
      <sheetName val="[Thai_Hoa_2_xls?ctTBA"/>
      <sheetName val="nifests\x86_microsoft.windows.c"/>
      <sheetName val="_Thai_Hoa_2_xls?ctTBA"/>
      <sheetName val="T?"/>
      <sheetName val="ERP"/>
      <sheetName val="Recon"/>
      <sheetName val="ChitietQui4_01"/>
      <sheetName val="NuocGN"/>
      <sheetName val="NNgung"/>
      <sheetName val="Bia-thau"/>
      <sheetName val="BCD"/>
      <sheetName val="SOCAI"/>
      <sheetName val="B02I"/>
      <sheetName val="B02II"/>
      <sheetName val="PL-KT"/>
      <sheetName val="B03"/>
      <sheetName val="B05a"/>
      <sheetName val="B06I"/>
      <sheetName val="B06II"/>
      <sheetName val="B06III"/>
      <sheetName val="THKphi"/>
      <sheetName val="KKTM"/>
      <sheetName val="BClai"/>
      <sheetName val="anca"/>
      <sheetName val="ctp"/>
      <sheetName val="®«chai"/>
      <sheetName val="cbl"/>
      <sheetName val="BHYT"/>
      <sheetName val="hdthuviec"/>
      <sheetName val="luong"/>
      <sheetName val="luong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thong bao"/>
      <sheetName val="duyet gia"/>
      <sheetName val="so do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Cong trinh!do dang 2002"/>
      <sheetName val="QTNybTong hop"/>
      <sheetName val="KHo152"/>
      <sheetName val="Kho153"/>
      <sheetName val="km342+500-km342+690 (2)"/>
      <sheetName val="20000000"/>
      <sheetName val="30000000"/>
      <sheetName val="lo~g-x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Duong con' vu hcm (6)"/>
      <sheetName val="SD0"/>
      <sheetName val="Duong cong vu h#m (2;) (2)"/>
      <sheetName val="Mÿÿ$-PRODÿÿÿÿ-UG"/>
      <sheetName val="MTL$-PÿÿDTANK-AG"/>
      <sheetName val="km337+136-ki337-350"/>
      <sheetName val="km345+661-kms45+000 (2)"/>
      <sheetName val="km338+1w6-km338+2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VL"/>
      <sheetName val="nen"/>
      <sheetName val="mat"/>
      <sheetName val="cong"/>
      <sheetName val="vua"/>
      <sheetName val="rph"/>
      <sheetName val="rph (2)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coc duc"/>
      <sheetName val="TO HUNG"/>
      <sheetName val="CONGNHAN NE"/>
      <sheetName val="XINGUYEP"/>
      <sheetName val="TH331"/>
      <sheetName val="dt-iphi"/>
      <sheetName val="Sheet3 (2)"/>
      <sheetName val="nhan cong"/>
      <sheetName val="`u lun"/>
      <sheetName val="sut&lt;1 0"/>
      <sheetName val="Kluong"/>
      <sheetName val="Giatri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PTC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PL4"/>
      <sheetName val="Dbþgia"/>
      <sheetName val="P3-PanAn-Factored"/>
      <sheetName val="Don gia chi tiet"/>
      <sheetName val="Du thau"/>
      <sheetName val="Tro giup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ma-pt"/>
      <sheetName val="Du_lieu"/>
      <sheetName val="NhapSl"/>
      <sheetName val="Nluc"/>
      <sheetName val="Tohop"/>
      <sheetName val="KT_Tthan"/>
      <sheetName val="Tra_TTTD"/>
      <sheetName val="IN__x000e_X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DGCT_x0006_"/>
      <sheetName val="Nhap don gia VL dia _x0003_?uong"/>
      <sheetName val="ESTI."/>
      <sheetName val="DI-ESTI"/>
      <sheetName val="She?t9"/>
      <sheetName val="?Ё????䀤_x0001_????䀶_x0001_?晦晦晦䀙_x0001_????㿰_x0001_H-?ਈ?"/>
      <sheetName val="GiaVL"/>
      <sheetName val="Phan tich don gia chi Uet"/>
      <sheetName val="Khu xu ly nuoc THiep-XD"/>
      <sheetName val="coctuatrenda"/>
      <sheetName val="IBASE"/>
      <sheetName val="Số liệu"/>
      <sheetName val="TKKYI"/>
      <sheetName val="TKKYII"/>
      <sheetName val="Tổng hợp theo học sinh"/>
      <sheetName val="XL4Test5 (2)"/>
      <sheetName val="dt-kphi-ÿÿo-ctiet"/>
      <sheetName val="tuong"/>
      <sheetName val="TT_35NH"/>
      <sheetName val="md5!-52"/>
      <sheetName val="Box-Girder"/>
      <sheetName val="NVBH(HOAN"/>
      <sheetName val="dt-cphi-ctieT"/>
      <sheetName val="Piers of Main Flylyer (1)"/>
      <sheetName val="NHAP"/>
      <sheetName val="CHI"/>
      <sheetName val="dv-kphi-cviet"/>
      <sheetName val="bvh-kphi"/>
      <sheetName val="PCCPCHUNG CHO CAC DTUONG"/>
      <sheetName val="Piers of Main Flyower (1)"/>
      <sheetName val="TinhToan"/>
      <sheetName val="Sheet1 (3)"/>
      <sheetName val="Sheet1 (2)"/>
      <sheetName val="YE2?? CONG"/>
      <sheetName val="3cau"/>
      <sheetName val="266+623"/>
      <sheetName val="TXL(266+623"/>
      <sheetName val="DDCT"/>
      <sheetName val="M"/>
      <sheetName val="vln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N"/>
      <sheetName val="ND"/>
      <sheetName val="vua???????????韘࿊?_x0004_??????酐࿊?????"/>
      <sheetName val="Du toan chi tiet?coc nuoc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???_x0001_??_x0001_?????_x0001_??_x0001_H-???????_x0001_?????"/>
      <sheetName val="Ё"/>
      <sheetName val="Phan tich don gia chi ˆUet"/>
      <sheetName val="tai"/>
      <sheetName val="hoang"/>
      <sheetName val="hoang (2)"/>
      <sheetName val="hoang (3)"/>
      <sheetName val="?"/>
      <sheetName val="????_x0001_"/>
      <sheetName val="KLDGTT&lt;1ü_x000c_??(2)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a_pt"/>
      <sheetName val="???????_x0001_?????_x0001_?????_x0001_?????_x0001_H-???"/>
      <sheetName val="_"/>
      <sheetName val="_____x0001_"/>
      <sheetName val="Pier"/>
      <sheetName val="Pile"/>
      <sheetName val="Thuc thanh"/>
      <sheetName val="Don gia"/>
      <sheetName val="CDPS"/>
      <sheetName val="NKC"/>
      <sheetName val="SoCaiT"/>
      <sheetName val="THDU"/>
      <sheetName val="tra?????±@Z"/>
      <sheetName val="S? li?u"/>
      <sheetName val="T?ng h?p theo h?c sinh"/>
      <sheetName val="CTC_x000f_NG_02"/>
      <sheetName val="_x0004_GCong"/>
      <sheetName val="Quantity"/>
      <sheetName val="DG೼�_02"/>
      <sheetName val="Tuong-ٺ_x0001_an"/>
      <sheetName val="DEF"/>
      <sheetName val="Piers of Mai. Flyover (1)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0??ﱸ͕?_x0004_??????͕????????列͕??_x0013_???"/>
      <sheetName val="dt-kphi-isoiendo"/>
      <sheetName val="????_x0001_??_x0001_H-???????_x0001_?????_x0001_?"/>
      <sheetName val="???_x0001_??_x0001_?????_x0001_??_x0001_H-???"/>
      <sheetName val="10mduongsa{ío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  <sheetName val="0000000!"/>
      <sheetName val="INV"/>
      <sheetName val="XXXXXXX2"/>
      <sheetName val="XXXXXXX3"/>
      <sheetName val="XXXXXXX4"/>
      <sheetName val="DothiP1"/>
      <sheetName val="Package1"/>
      <sheetName val="bth-ëph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dtct cong"/>
      <sheetName val="SG"/>
      <sheetName val="ctTBA"/>
      <sheetName val="Tra_bang"/>
      <sheetName val="DOAM0654CAS"/>
      <sheetName val="hold5"/>
      <sheetName val="hold6"/>
      <sheetName val="MONTHLY MA (VND)"/>
      <sheetName val="SPS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SO_CHUNG"/>
      <sheetName val="MTL$-INTER"/>
      <sheetName val="thu"/>
      <sheetName val="THANG01"/>
      <sheetName val="THANG02"/>
      <sheetName val="BDAN&amp;TKEO"/>
      <sheetName val="THANG03 "/>
      <sheetName val="THANG06  (2)"/>
      <sheetName val="THANG04"/>
      <sheetName val="THANG05 "/>
      <sheetName val="THANG06 "/>
      <sheetName val="THANG07"/>
      <sheetName val="THANG08 (2)"/>
      <sheetName val="THANG08"/>
      <sheetName val="THANG09 "/>
      <sheetName val="TKEO&amp;BDAN"/>
      <sheetName val="10000000"/>
      <sheetName val="daq"/>
      <sheetName val="CDPS"/>
      <sheetName val="ESTI."/>
      <sheetName val="DI-ESTI"/>
      <sheetName val="Tai khoan"/>
      <sheetName val="tra_vat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TN"/>
      <sheetName val="ND"/>
      <sheetName val="VL"/>
      <sheetName val="MTL$-INTER"/>
      <sheetName val="GVL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DOAM0654CAS"/>
      <sheetName val="hold5"/>
      <sheetName val="hold6"/>
      <sheetName val="DI-ESTI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tienluong"/>
      <sheetName val="C/ngty"/>
      <sheetName val=""/>
      <sheetName val="Hoang Van Chuong ?2(2)"/>
      <sheetName val="X?4Test5"/>
      <sheetName val="VC"/>
      <sheetName val="chitiet"/>
      <sheetName val="Phung Thi HIen 18(2&#9;"/>
      <sheetName val="Le Tri An 2_x0011_(2)"/>
      <sheetName val="H/ang Van Chuong 22(2)"/>
      <sheetName val="Le?Huu Hoa 25(2)"/>
      <sheetName val="Le Huu Thuy 2_x0019_(2)"/>
      <sheetName val="Le Tat Ve M.M (1ÿÿ"/>
      <sheetName val="Le ThÿÿNhan M.M (12)"/>
      <sheetName val="sat"/>
      <sheetName val="ptvt"/>
      <sheetName val="ଶᐭ8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TT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Nguyen Duy Lien ??(2)"/>
      <sheetName val="DG chi tiet"/>
      <sheetName val="Le Thi Ly 23(2&#9;"/>
      <sheetName val="LIST"/>
      <sheetName val="SPL4"/>
      <sheetName val="Le"/>
      <sheetName val="Hoang Van Chuong "/>
      <sheetName val="X"/>
      <sheetName val="PTDG"/>
      <sheetName val="tra-vat-lieu"/>
      <sheetName val="C_ngty"/>
      <sheetName val="H_ang Van Chuong 22(2)"/>
      <sheetName val="ma_pt"/>
      <sheetName val="??8"/>
      <sheetName val="T11,12-2001"/>
      <sheetName val="General"/>
      <sheetName val="Le Thi Nha??f?_x0001_??"/>
      <sheetName val="_x0002_?"/>
      <sheetName val="XJ74"/>
      <sheetName val="Truot_nen"/>
      <sheetName val="DD 10KV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SOKT-Q3CT"/>
      <sheetName val="Nguyen Duy Lien __(2)"/>
      <sheetName val="Le_Huu Hoa 25(2)"/>
      <sheetName val="__8"/>
      <sheetName val="Hoang Van Chuong _2(2)"/>
      <sheetName val="X_4Test5"/>
      <sheetName val="Tra_bang"/>
      <sheetName val="Le Heu Hoa 25(2&#9;"/>
      <sheetName val="Hoang Thi Binh 08(2)"/>
      <sheetName val="IBASE"/>
      <sheetName val="NR2Ƞ565 PQ DQ"/>
      <sheetName val="MïJule2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Pham Thi Thuong  M.M (7i"/>
      <sheetName val="LDC"/>
      <sheetName val="LDB"/>
      <sheetName val="LDA"/>
      <sheetName val="LD"/>
      <sheetName val="THONG KE"/>
      <sheetName val="Sbq18"/>
      <sheetName val="Girder"/>
      <sheetName val="13)8"/>
      <sheetName val="ESTI.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  <sheetName val="_x0004_OAM0654CAS"/>
      <sheetName val="tra_vat_lieu"/>
      <sheetName val="Module#"/>
      <sheetName val="DMTK"/>
      <sheetName val="400-015.37"/>
      <sheetName val="PR THIEU(2)"/>
      <sheetName val="Le Thi Ly 23(2 "/>
      <sheetName val="SumSBU"/>
      <sheetName val="Book 1 Summary"/>
      <sheetName val="KEM NGHIEN GIA CONG"/>
      <sheetName val="Le?Huu Hanh 16(1)"/>
      <sheetName val="Le Thi?Nhan M.M (12)"/>
      <sheetName val="Parem"/>
      <sheetName val="N61"/>
      <sheetName val="so chi tiet"/>
      <sheetName val="FD"/>
      <sheetName val="GI"/>
      <sheetName val="EE (3)"/>
      <sheetName val="PAVEMENT"/>
      <sheetName val="TRAFFIC"/>
      <sheetName val="Le Hue Hanh 16(2)"/>
      <sheetName val="Dinh nghia"/>
      <sheetName val="MTO REV.0"/>
      <sheetName val="NR2?565 PQ DQ"/>
      <sheetName val="hgld5"/>
      <sheetName val="Pham T(i Thuong  M.M (7)"/>
      <sheetName val="MTO REV.2(ARMOR)"/>
      <sheetName val="Pham Thi(Thuong  M.M (7)"/>
      <sheetName val="nhap theo ngay vao"/>
      <sheetName val="Le Heu Hoa 25(2 "/>
      <sheetName val="NHATKY"/>
      <sheetName val="NHATKYC"/>
      <sheetName val="ctTBA"/>
      <sheetName val="DANGBAN"/>
      <sheetName val="Le2?? Hoa 25(2)"/>
      <sheetName val="Le Thi"/>
      <sheetName val="ptdg "/>
      <sheetName val="ptke"/>
      <sheetName val="Le Thi Nha__f__x0001___"/>
      <sheetName val="_x0002__"/>
      <sheetName val="Le2"/>
      <sheetName val="NR2_565 PQ DQ"/>
      <sheetName val="DTCT"/>
      <sheetName val="Loading"/>
      <sheetName val="Solieu"/>
      <sheetName val="Le Thi Nha?f?_x0001_?"/>
      <sheetName val="Main"/>
      <sheetName val="KKKKKKKK"/>
      <sheetName val="Doan Van ࡃhin 13(1)"/>
      <sheetName val="Tai_khoan1"/>
      <sheetName val="So_KT1"/>
      <sheetName val="tong_hop1"/>
      <sheetName val="phan_tich_DG1"/>
      <sheetName val="gia_vat_lieu1"/>
      <sheetName val="gia_xe_may1"/>
      <sheetName val="gia_nhan_cong1"/>
      <sheetName val="Do_Thi_Tho_M_M_(1)1"/>
      <sheetName val="Nguyen_Van_Ly_M_M_(2)1"/>
      <sheetName val="Dinh_Van_Hai_M_M_(3)1"/>
      <sheetName val="Tran_Van_Thai__M_M_(4)_1"/>
      <sheetName val="Tran_Thi_lan__M_M_(5)_1"/>
      <sheetName val="Pham_Thi_Thin__M_M_(6)1"/>
      <sheetName val="Pham_Thi_Thuong__M_M_(7)1"/>
      <sheetName val="le_Thi_Thuc__M_M_(8)1"/>
      <sheetName val="Ngo_Van_Nhan_M_M_(9)1"/>
      <sheetName val="Le_Tat_Ve_M_M_(10)1"/>
      <sheetName val="Le_Tat_Ve_M_M_(11)1"/>
      <sheetName val="Le_Thi_Nhan_M_M_(12)1"/>
      <sheetName val="Le_Thi_Nhan_12(2)1"/>
      <sheetName val="Doan_Van_Chin_13(1)1"/>
      <sheetName val="Doan_Van_Chin_13(2)1"/>
      <sheetName val="Dinh_Van_Ranh_14(1)1"/>
      <sheetName val="Nguyen_Duy_Lien_15(2)1"/>
      <sheetName val="Le_Huu_Hanh_16(1)1"/>
      <sheetName val="Le_Huu_Hanh_16(2)1"/>
      <sheetName val="Le_Tat_Ve_17(2)1"/>
      <sheetName val="Phung_Thi_Hien_18(1)1"/>
      <sheetName val="Phung_Thi_Hien_18(2)1"/>
      <sheetName val="Ngo_Xuan_Dap_19(2)1"/>
      <sheetName val="Le_Huu_Hung_20(2)1"/>
      <sheetName val="Le_Tri_An_21(2)1"/>
      <sheetName val="Hoang_Van_Chuong_22(2)1"/>
      <sheetName val="Le_Thi_Ly_23(2)1"/>
      <sheetName val="Vu_Dinh_Tre_24(2)1"/>
      <sheetName val="Le_Huu_Hoa_25(2)1"/>
      <sheetName val="Le_Tat_Ve_26(2)1"/>
      <sheetName val="Hoang_Thi_Binh_27(2)1"/>
      <sheetName val="Hoang_Thi_Binh_28(2)1"/>
      <sheetName val="Le_Huu_Thuy_29(2)1"/>
      <sheetName val="Mau_moi1"/>
      <sheetName val="PV_THIEU(2)1"/>
      <sheetName val="400-415_371"/>
      <sheetName val="KL_NR21"/>
      <sheetName val="NR2_565_PQ_DQ1"/>
      <sheetName val="565_DD1"/>
      <sheetName val="M2-415_371"/>
      <sheetName val="507_PQ1"/>
      <sheetName val="507_DD1"/>
      <sheetName val="_Subbase1"/>
      <sheetName val="cd_taikhoan1"/>
      <sheetName val="Phu_cap1"/>
      <sheetName val="phu_cap_nam1"/>
      <sheetName val="Mau_1_PGD1"/>
      <sheetName val="Mau_2PGD1"/>
      <sheetName val="Mau_3_PGD1"/>
      <sheetName val="mau_so_01A1"/>
      <sheetName val="mau_so_21"/>
      <sheetName val="mau_so_31"/>
      <sheetName val="Hoang_Van_Chuong_2(2)"/>
      <sheetName val="Phung_Thi_HIen_18(2_1"/>
      <sheetName val="Le_Tri_An_2(2)"/>
      <sheetName val="H/ang_Van_Chuong_22(2)"/>
      <sheetName val="LeHuu_Hoa_25(2)"/>
      <sheetName val="Phung_Thi_HIen_18(2_"/>
      <sheetName val="Nguyen_Duy_Lien_ႀ￸(2)"/>
      <sheetName val="Nguyen_Duy_Lien_??(2)"/>
      <sheetName val="DG_chi_tiet"/>
      <sheetName val="Le?Huu_Hoa_25(2)"/>
      <sheetName val="Le_Huu_Thuy_2(2)"/>
      <sheetName val="BTH_phi"/>
      <sheetName val="BLT_phi"/>
      <sheetName val="phi,le_phi"/>
      <sheetName val="Bien_Lai_TON"/>
      <sheetName val="BCQT_"/>
      <sheetName val="Giay_di_duong"/>
      <sheetName val="BC_QT_cua_tung_ap"/>
      <sheetName val="GIAO_CHI_TIEU_THU_QUY_07"/>
      <sheetName val="BANG_TONG_HOP_GIAY_NOP_TIEN"/>
      <sheetName val="Le_Tat_Ve_M_M_(1ÿÿ"/>
      <sheetName val="Le_ThÿÿNhan_M_M_(12)"/>
      <sheetName val="Le_Thi_Ly_23(2_1"/>
      <sheetName val="Hoang_Van_Chuong_?2(2)"/>
      <sheetName val="H_ang_Van_Chuong_22(2)"/>
      <sheetName val="Hoang_Van_Chuong_"/>
      <sheetName val="MAU_PX"/>
      <sheetName val="KEM_NGHIEN_GIA_CONG"/>
      <sheetName val="NR2Ƞ565_PQ_DQ"/>
      <sheetName val="Nguyen_Duy_Lien___(2)"/>
      <sheetName val="Le_Huu_Hoa_25(2)2"/>
      <sheetName val="Hoang_Van_Chuong__2(2)"/>
      <sheetName val="Le_Thi_Nhaf"/>
      <sheetName val="OAM0654CAS"/>
      <sheetName val="DD_10KV"/>
      <sheetName val="Pham_Thi_Thuong__M_M_(7i"/>
      <sheetName val="3-8"/>
      <sheetName val="Le_Heu_Hoa_25(2_"/>
      <sheetName val="Hoang_Thi_Binh_08(2)"/>
      <sheetName val="THONG_KE"/>
      <sheetName val="PR_THIEU(2)"/>
      <sheetName val="Le_Thi_Nha"/>
      <sheetName val="TBA_250"/>
      <sheetName val="VL_0_4KV"/>
      <sheetName val="VLCong_to"/>
      <sheetName val="Le_Thi_Ly_23(2_"/>
      <sheetName val="Le_Thi_Nha??f???"/>
      <sheetName val="?"/>
      <sheetName val="Le Thi Nha_f__x0001__"/>
      <sheetName val="Phung_Thi_HIen_18(2 "/>
      <sheetName val="H/ang_Van_Chuong_22(2)1"/>
      <sheetName val="Le_Tat_Ve_M_M_(1ÿÿ1"/>
      <sheetName val="Le_ThÿÿNhan_M_M_(12)1"/>
      <sheetName val="THONG_KE1"/>
      <sheetName val="Phung_Thi_HIen_18(2_2"/>
      <sheetName val="Nguyen_Duy_Lien_ႀ￸(2)1"/>
      <sheetName val="Nguyen_Duy_Lien_??(2)1"/>
      <sheetName val="DG_chi_tiet1"/>
      <sheetName val="28-8????????????㢈ȣ?_x0004_??????䴀ȣ???"/>
      <sheetName val="Xuly_DTHU"/>
      <sheetName val="???6???????????????_x0013_[SOKT-Q3CT."/>
      <sheetName val="ma-pt"/>
      <sheetName val="DULIEU"/>
      <sheetName val="Le_Huu Hanh 16(1)"/>
      <sheetName val="Tables"/>
      <sheetName val="phu?cap nam"/>
      <sheetName val="pp1p"/>
      <sheetName val="pp3p "/>
      <sheetName val="pp3p_NC"/>
      <sheetName val="ppht"/>
      <sheetName val="BDMTK"/>
      <sheetName val="SOKTMAY"/>
      <sheetName val="SUMMARY-BILL4"/>
      <sheetName val="Le Thi_Nhan M.M (12)"/>
      <sheetName val="Le2__ Hoa 25(2)"/>
      <sheetName val="Le _x0014_hi Nhan M.M (12)"/>
      <sheetName val="NKC"/>
      <sheetName val="17-9?Ǝ鞜_x000c_饼Ǝ⳪_x000c_"/>
      <sheetName val="t-h HA THE"/>
      <sheetName val="Le _x0002__x0002_??NîZ?&quot;?_x0002_?"/>
      <sheetName val="_x0003_??138_x0002_&#13;"/>
      <sheetName val="Mau mo)"/>
      <sheetName val="#REF!"/>
      <sheetName val="3-_x0019_"/>
      <sheetName val="_x0012_2-8"/>
      <sheetName val="_x0011_4-8"/>
      <sheetName val="1_x0013_-8"/>
      <sheetName val="0_x0013_-8"/>
      <sheetName val="10_x0010_00000"/>
      <sheetName val="Dinh Van HAi M.M (_x0013_)"/>
      <sheetName val="Pham Thi?Thin  M.M (6)"/>
      <sheetName val="le Thi Thuc ?M.M (8)"/>
      <sheetName val="Dinh Van Ranh?14(1)"/>
      <sheetName val="Le Huu Hanh?16(2)"/>
      <sheetName val="Phung Thi Hien?18(2)"/>
      <sheetName val="Le Tri An 21(2&#9;"/>
      <sheetName val="TT04"/>
      <sheetName val="Doan Van ?hin 13(1)"/>
      <sheetName val="NR2?565_PQ_DQ"/>
      <sheetName val="Look_up_table"/>
      <sheetName val="tuong"/>
      <sheetName val="28-8____________㢈ȣ__x0004_______䴀ȣ___"/>
      <sheetName val="Modulm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Congty"/>
      <sheetName val="VPPN"/>
      <sheetName val="XN74"/>
      <sheetName val="XN54"/>
      <sheetName val="XN33"/>
      <sheetName val="NK96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boHoan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C.     Lang"/>
      <sheetName val="SL)NC-MB"/>
      <sheetName val="QL1A-QL1Q moi"/>
      <sheetName val="DG CAࡕ"/>
      <sheetName val="KluongKm2_x000c_4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ɂIEN DONG"/>
      <sheetName val="Tojg KLBS"/>
      <sheetName val="Tai khoan"/>
      <sheetName val="C.   ( Lang"/>
      <sheetName val="P_x000c_V"/>
      <sheetName val="DG "/>
      <sheetName val="Maumo)"/>
      <sheetName val="DG CA?"/>
      <sheetName val="MTO REV.0"/>
      <sheetName val="NC"/>
      <sheetName val="KH-Q1,Q2,01"/>
      <sheetName val="TTDZ22"/>
      <sheetName val="XL@Test5"/>
      <sheetName val="NCong-Day-Su"/>
      <sheetName val="?IEN DONG"/>
      <sheetName val="giathanh1"/>
      <sheetName val="Tonchop"/>
      <sheetName val="Quy?2-2002"/>
      <sheetName val="¶"/>
      <sheetName val="dmuc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IBASE"/>
      <sheetName val="˜Ünh m÷c"/>
      <sheetName val="Ünh m÷c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KK bo sung"/>
      <sheetName val="Bu gi`"/>
      <sheetName val="NHAN?CONG"/>
      <sheetName val="S29_x0007_??S"/>
      <sheetName val="Girder"/>
      <sheetName val="Tendon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CHIET TINH TBA"/>
      <sheetName val="tuong"/>
      <sheetName val="Tang TRCD 98-02"/>
      <sheetName val="TSCD 2000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a2??01"/>
      <sheetName val="PPVT"/>
      <sheetName val="DT1????????"/>
      <sheetName val="DT1?"/>
      <sheetName val="S29_x0007_?S"/>
      <sheetName val="TDT"/>
      <sheetName val="Q3-01-duyet"/>
      <sheetName val="CT?doanh thu 2005"/>
      <sheetName val="CT"/>
      <sheetName val="NHAN"/>
      <sheetName val="BGThau_x0008_"/>
      <sheetName val="CĮ     Lang"/>
      <sheetName val="tra-vat-lieu"/>
      <sheetName val="DG CA_"/>
      <sheetName val="_IEN DONG"/>
      <sheetName val="Bang TK goc"/>
      <sheetName val="DGchitiet 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Sheetr"/>
      <sheetName val="Km225_838-228_100"/>
      <sheetName val="XNGBQII-_x0010_4 (3)"/>
      <sheetName val="INV"/>
      <sheetName val="XXXXXXX2"/>
      <sheetName val="XXXXXXX3"/>
      <sheetName val="XXXXXXX4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DT1________"/>
      <sheetName val="DT1_"/>
      <sheetName val="S29_x0007___S"/>
      <sheetName val="S29_x0007__S"/>
      <sheetName val="DI-ESTI"/>
      <sheetName val="çha tri SX"/>
      <sheetName val="So Conç!îfhiep"/>
      <sheetName val="XLÿÿest5"/>
      <sheetName val="ctTBA"/>
      <sheetName val="BGThau_x0008_?0000000_x0001__x0006_?Sheet1_x0008_?To dr"/>
      <sheetName val="4_x0004_??XN54_x0004_??XN33_x0004_??NK96_x0006_??Sheet4"/>
      <sheetName val="??쫀䃝Z"/>
      <sheetName val="????¢é@Z?&#13;?_x0004_"/>
      <sheetName val="ptdg"/>
      <sheetName val="data"/>
      <sheetName val="phi"/>
      <sheetName val="XNGBQI-01 (02)"/>
      <sheetName val="MTO REV.2(ARMOR)"/>
      <sheetName val="Km227Э227_838s,"/>
      <sheetName val="GVL-NC-M"/>
      <sheetName val="Hạng mục 2"/>
      <sheetName val="NHAN CWNG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4_x0004_"/>
      <sheetName val="Na2"/>
      <sheetName val=""/>
      <sheetName val="M+MC"/>
      <sheetName val="DO_AM_DT"/>
      <sheetName val="ɂIEN_DONG"/>
      <sheetName val="DG_CA?"/>
      <sheetName val="Quy $-02"/>
      <sheetName val="coctuatrenda"/>
      <sheetName val="tienluong"/>
      <sheetName val="Du kien DT 9 thang de fop"/>
      <sheetName val="CI     Lang"/>
      <sheetName val="DTCTtallu"/>
      <sheetName val="Vong KLBS"/>
      <sheetName val="Tgng hop CP T10"/>
      <sheetName val="TT_10KV"/>
      <sheetName val="????¢é@Z?&#10;?_x0004_"/>
      <sheetName val="KTQT-AF_x0003_"/>
      <sheetName val="KLDGT_x0014_&lt;120%"/>
      <sheetName val="Congt9"/>
      <sheetName val="00000003"/>
      <sheetName val="Khoi luong"/>
      <sheetName val="Na2??€01"/>
      <sheetName val="Km227?227_838s,"/>
      <sheetName val="H?ng m?c 2"/>
      <sheetName val="Pier"/>
      <sheetName val="Pile"/>
      <sheetName val="????Z"/>
      <sheetName val="C?     Lang"/>
      <sheetName val="TTTram"/>
      <sheetName val="HGCHINGS"/>
      <sheetName val="T11-01"/>
      <sheetName val="T12-01"/>
      <sheetName val="01-02"/>
      <sheetName val="02-02"/>
      <sheetName val="03-02"/>
      <sheetName val="T04-02"/>
      <sheetName val="T05-02"/>
      <sheetName val="T06-T02"/>
      <sheetName val="T07-03"/>
      <sheetName val="T08-03"/>
      <sheetName val="T09-03"/>
      <sheetName val="T10-03"/>
      <sheetName val="T11-03"/>
      <sheetName val="T12-03"/>
      <sheetName val="NPLT01-04"/>
      <sheetName val="NPLT02-04"/>
      <sheetName val="NPLT03-04"/>
      <sheetName val="NPLT04-04"/>
      <sheetName val="NPLT05-04"/>
      <sheetName val="NPLT06-04"/>
      <sheetName val="NPLT07-04"/>
      <sheetName val="NPLT08-04"/>
      <sheetName val="NPLT09-04"/>
      <sheetName val="NPLT10-04"/>
      <sheetName val="NPLT11-04"/>
      <sheetName val="NPLT12-04"/>
      <sheetName val="NXT -T12 B"/>
      <sheetName val="NXT -T01-05"/>
      <sheetName val="NXT-T01-05 B"/>
      <sheetName val="NXT-T02-05"/>
      <sheetName val="NXT-T02-05B"/>
      <sheetName val="NXT-T03-05"/>
      <sheetName val="NXT-T03-05 B"/>
      <sheetName val="NXT -T04-05"/>
      <sheetName val="NXT-T05-05"/>
      <sheetName val="NXT -T06-05"/>
      <sheetName val="NXT -T07-05"/>
      <sheetName val="HGHW3"/>
      <sheetName val="HGHW4"/>
      <sheetName val="HGHW5"/>
      <sheetName val="HGCW6"/>
      <sheetName val="CH1"/>
      <sheetName val="EXP2"/>
      <sheetName val="XNGBQIV-02??)"/>
      <sheetName val="??_x0017_[Q3-01-duyet.xls]Maumo)?????"/>
      <sheetName val="?IEN_DONG"/>
      <sheetName val="DG ?????????&#9;?᲌Ա?_x0004_??????窰԰?????"/>
      <sheetName val="Exterior Walls Finishes"/>
      <sheetName val="name"/>
      <sheetName val="Thep-MatCat"/>
      <sheetName val="Kiem-Toan"/>
      <sheetName val="NhapSL"/>
      <sheetName val="CPQL"/>
      <sheetName val="THCPQL"/>
      <sheetName val="????€¢é@Z?&#13;?_x0004_"/>
      <sheetName val="Km23"/>
      <sheetName val="?_x0001_???????????_x0002_???????Ƥ?Ő???㋎˴?"/>
      <sheetName val="diachi"/>
      <sheetName val="BGThau_x0008_?0000000_x0001__x0006_?Sheet1_x0008_?To"/>
      <sheetName val="��nh m�c"/>
      <sheetName val="Na2??�01"/>
      <sheetName val="S�eet9"/>
      <sheetName val="�ha tri SX"/>
      <sheetName val="So Con�!�fhiep"/>
      <sheetName val="XL��est5"/>
      <sheetName val="????���@Z?&#13;?_x0004_"/>
      <sheetName val="Tai_khկ?缀"/>
      <sheetName val="A6"/>
      <sheetName val="c`i tiet KHM"/>
      <sheetName val="Hedging"/>
      <sheetName val="Vanh dai II???^ÀÏ"/>
      <sheetName val="???????? (2)"/>
      <sheetName val="Km2??,"/>
      <sheetName val="DSMo (2)"/>
      <sheetName val="DSMo"/>
      <sheetName val="TH Mo"/>
      <sheetName val="21B"/>
      <sheetName val="143"/>
      <sheetName val="141"/>
      <sheetName val="172"/>
      <sheetName val="171"/>
      <sheetName val="170"/>
      <sheetName val="169"/>
      <sheetName val="168"/>
      <sheetName val="167"/>
      <sheetName val="166"/>
      <sheetName val="165"/>
      <sheetName val="164"/>
      <sheetName val="163"/>
      <sheetName val="162"/>
      <sheetName val="161"/>
      <sheetName val="160"/>
      <sheetName val="159"/>
      <sheetName val="158"/>
      <sheetName val="157"/>
      <sheetName val="156"/>
      <sheetName val="155"/>
      <sheetName val="154"/>
      <sheetName val="173"/>
      <sheetName val="152"/>
      <sheetName val="151"/>
      <sheetName val="150"/>
      <sheetName val="149"/>
      <sheetName val="148"/>
      <sheetName val="147"/>
      <sheetName val="146"/>
      <sheetName val="145"/>
      <sheetName val="144"/>
      <sheetName val="142"/>
      <sheetName val="140"/>
      <sheetName val="TH ho"/>
      <sheetName val="TH138-173"/>
      <sheetName val="Shѥet10"/>
      <sheetName val="SDH TP"/>
      <sheetName val="ThongSo"/>
      <sheetName val="Du T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bravo41"/>
      <sheetName val="tra-vat-lieu"/>
      <sheetName val="DTCT"/>
      <sheetName val="DOAM0654CAS"/>
      <sheetName val="hold5"/>
      <sheetName val="hold6"/>
      <sheetName val="XL4Test5"/>
      <sheetName val="KSTK-tkkd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ra_bang"/>
      <sheetName val="dtct cong??"/>
      <sheetName val="THTram"/>
      <sheetName val="BK N111"/>
      <sheetName val="BKN111(06)"/>
      <sheetName val="XL4Poppy"/>
      <sheetName val="Tai khoan"/>
      <sheetName val="TVL"/>
      <sheetName val="Pÿÿÿÿcau"/>
      <sheetName val="t"/>
      <sheetName val="tra_vat_lieu"/>
      <sheetName val="dtct ccu"/>
      <sheetName val="NEW-PANEL"/>
      <sheetName val="tungphal"/>
      <sheetName val="?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?cong"/>
      <sheetName val="dtct cong_ȁ"/>
      <sheetName val="dtct cong__"/>
      <sheetName val="SILICATE"/>
      <sheetName val="4"/>
      <sheetName val="B_tra"/>
      <sheetName val="dtct cong_?"/>
      <sheetName val="dtct_cong?"/>
      <sheetName val="THCT"/>
      <sheetName val="THDZ0,4"/>
      <sheetName val="TH DZ35"/>
      <sheetName val="BKN111(06("/>
      <sheetName val="VC-Dу-DH"/>
      <sheetName val="ptdg"/>
      <sheetName val="_"/>
      <sheetName val="dtct_cong_"/>
      <sheetName val="Don gia-cau"/>
      <sheetName val="trabšng"/>
      <sheetName val="VC-D?-DH"/>
      <sheetName val="VC-D_-DH"/>
      <sheetName val="TH VL, NC, DDHT Thanhphuoc"/>
      <sheetName val="cong32-38"/>
      <sheetName val="BANGTRA"/>
      <sheetName val="Shedt18"/>
      <sheetName val="²??t13"/>
      <sheetName val="BK_N111"/>
      <sheetName val="dtct_cong?ȁ"/>
      <sheetName val="dtct_cong??"/>
      <sheetName val="dtct_ccu"/>
      <sheetName val="dtct_cong_ȁ"/>
      <sheetName val="dtct_cong__"/>
      <sheetName val="KKKKKKKK"/>
      <sheetName val="TH_cong1"/>
      <sheetName val="dtct_cong1"/>
      <sheetName val="ptdg_cong1"/>
      <sheetName val="PTDG_cau1"/>
      <sheetName val="dtct_cau1"/>
      <sheetName val="Chi_tiet1"/>
      <sheetName val="Tai_khoan1"/>
      <sheetName val="²"/>
      <sheetName val="dongia _2_"/>
      <sheetName val="dtct_cong_?"/>
      <sheetName val="trabafg3"/>
      <sheetName val="TH_DZ35"/>
      <sheetName val="TH_VL,_NC,_DDHT_Thanhphu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  <sheetName val="CVC"/>
      <sheetName val="TVLIEU"/>
      <sheetName val="PTDG"/>
      <sheetName val="DS cau"/>
      <sheetName val="tong hop"/>
      <sheetName val="phan tich DG"/>
      <sheetName val="gia vat lieu"/>
      <sheetName val="gia xe may"/>
      <sheetName val="gia nhan cong"/>
      <sheetName val="XL4Test5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ANH SACH"/>
      <sheetName val="Sheet1"/>
      <sheetName val="Sheet3"/>
      <sheetName val="00000000"/>
      <sheetName val="10000000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PHAN TICH`VAT TU"/>
      <sheetName val="THKP"/>
      <sheetName val="ctTBA"/>
      <sheetName val="GVT"/>
      <sheetName val="Sheet5?_x0008__x0006__x0008__x0003_ဠ?蜰Ư༢?螸Ư༢?蠼Ư༢?裀Ư༢?襄Ư"/>
      <sheetName val="DO AM D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MTO REV.2(ARMOR)"/>
      <sheetName val="VL,NC"/>
      <sheetName val="Tongke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Sheet5"/>
      <sheetName val="BO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QTDG"/>
      <sheetName val="gia xe ?ay"/>
      <sheetName val="Sheet5?_x0008__x0006__x0008__x0003_ဠ 蜰Ư༢?螸Ư༢?蠼Ư༢?裀Ư༢?襄Ư"/>
      <sheetName val="Sheet5?_x0008__x0006__x0008__x0003_ဠ?蜰Ư༢?螸Ư༢?蠼Ư༢?⋀_x000f_쀀꾈∁_x000f_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DTCT-TB"/>
      <sheetName val="TONG KE DZ 0.4 KV"/>
      <sheetName val="Bia TQT"/>
      <sheetName val="Thuc thanh"/>
      <sheetName val="Luong T1- 03"/>
      <sheetName val="Luong T2- 03"/>
      <sheetName val="Luong T3- 03"/>
      <sheetName val="TT04"/>
      <sheetName val="TL rieng"/>
      <sheetName val="TONGSBU"/>
      <sheetName val="CHIET TINH DGN GIA"/>
      <sheetName val="dtct cau"/>
      <sheetName val="???U???U???U???U???U???U??"/>
      <sheetName val="Gia KS"/>
      <sheetName val="dg"/>
      <sheetName val="???Ý???Ý???Ý???Ý???Ý???Ý???????"/>
      <sheetName val="Sheet5?_x0008__x0006__x0008__x0003_???Ý???Ý???Ý???Ý???Ý"/>
      <sheetName val="?"/>
      <sheetName val="_"/>
      <sheetName val="gia xe "/>
      <sheetName val="PHAN TICH VAT T_x0015_ NGANG"/>
      <sheetName val="PHAN TACH VAT TU THEO NHOM"/>
      <sheetName val="TONG HOP NHAN CNNG"/>
      <sheetName val="DIEF GIAI CPSX"/>
      <sheetName val="BANG GIA DU UOAN THUY LOI"/>
      <sheetName val="? ?U???U???U???U???U???U???????"/>
      <sheetName val="TONG KE"/>
      <sheetName val="Electrical Breakdown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'ia nhan cong"/>
      <sheetName val="Sheet5?_x0008__x0006__x0008__x0003_? ?U???U???U???U???U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Sheet5__x0008__x0006__x0008__x0003_ဠ 蜰Ư༢_螸Ư༢_蠼Ư༢_裀Ư༢_襄Ư"/>
      <sheetName val="_ _U_"/>
      <sheetName val="_ _U___U___U___U___U___U_______"/>
      <sheetName val="gia xe _ay"/>
      <sheetName val="Sheet5__x0008__x0006__x0008__x0003__ _U___U___U___U___U"/>
      <sheetName val="ay (28-10-2005)??#2_Du toan nga"/>
      <sheetName val="Chi tiet1"/>
      <sheetName val="Names"/>
      <sheetName val="PTVT (MAU)"/>
      <sheetName val="DK-TT"/>
      <sheetName val="? ?U???U???U???U???U???U??"/>
      <sheetName val="_ _U___U___U___U___U___U__"/>
      <sheetName val="BC11cau-QL15A-3"/>
      <sheetName val=" lam?_x000e_2_Goi 1 (TT04)? 2_goi 1 d"/>
      <sheetName val="ay (28-10-2005)"/>
      <sheetName val="_ia nhan cong"/>
      <sheetName val=" lam"/>
      <sheetName val="VL_NC"/>
      <sheetName val="Thuc thanh?ס????????&#9;?忀ס?_x0004_?????"/>
      <sheetName val="KLLK THUC @IEN"/>
      <sheetName val="Sheet5?_x0008__x0006__x0008__x0003_???Ý???Ý???Ý???_x000f_???_x000f_"/>
      <sheetName val="? ?Ý???Ý???Ý???Ý???Ý???Ý???????"/>
      <sheetName val="dtct cong"/>
      <sheetName val="PONG HOP KINH PHI"/>
      <sheetName val="PHAN TICH KHOI HUONG"/>
      <sheetName val="DON CIA TONG HOP"/>
      <sheetName val="TH VAL TU"/>
      <sheetName val="BANG BU VAN CxUYEN"/>
      <sheetName val="CHI PHI CÁ!MAY"/>
      <sheetName val="DO_AM_DT"/>
      <sheetName val="Tong_ke"/>
      <sheetName val="Dept"/>
      <sheetName val="TPSX"/>
      <sheetName val="Sheet5__x0008__x0006__x0008__x0003_?_?U?_?U?_?U?_?U?_?U"/>
      <sheetName val="Sheet5__x0008__x0006__x0008__x0003_?_?U?_?U?_?U?_?_x000f_???_x000f_"/>
      <sheetName val="Sheet5__x0008__x0006__x0008__x0003_? ?U?_?U?_?U?_?U?_?U"/>
      <sheetName val="01 Bid Price summary"/>
      <sheetName val="Tiepdia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DZ 22KV"/>
      <sheetName val="uniBase"/>
      <sheetName val="vniBase"/>
      <sheetName val="abcBase"/>
      <sheetName val="chitiet"/>
      <sheetName val="Sheet5??U??U??U??U??U??U?"/>
      <sheetName val="Sheet5??U??U??U??U??U"/>
      <sheetName val="???????????![BC11cau-QL15A-3.xl"/>
      <sheetName val="LEGEND"/>
      <sheetName val="Sheet5??Ý??Ý??Ý??Ý??Ý??Ý?"/>
      <sheetName val="Sheet5??Ý??Ý??Ý??Ý??Ý"/>
      <sheetName val="Sheet5?_x0008__x0006__x0008__x0003_???U???U???U???U??7U"/>
      <sheetName val=""/>
      <sheetName val="Sheet5?_x0008__x0006__x0008__x0003_ဠ?蜰Ư༢?螸Ư༢?蠼Ư༢?⋀_x000f_쀀궈∁_x000f_"/>
      <sheetName val=" Luong nghiun "/>
      <sheetName val="VC BG"/>
      <sheetName val="Shɥet5?_x0008__x0006__x0008__x0003_ဠ 蜰Ư༢?螸Ư༢?蠼Ư༢?裀Ư༢?襄Ư"/>
      <sheetName val="___Ý___Ý___Ý___Ý___Ý___Ý_______"/>
      <sheetName val="Sheet5__x0008__x0006__x0008__x0003____Ý___Ý___Ý___Ý___Ý"/>
      <sheetName val="Thuc thanh_ס________&#9;_忀ס__x0004______"/>
      <sheetName val="_ _Ý_"/>
      <sheetName val="Sheet5__x0008__x0006__x0008__x0003____Ý___Ý___Ý____x000f_____x000f_"/>
      <sheetName val="_ _Ý___Ý___Ý___Ý___Ý___Ý_______"/>
      <sheetName val="ay (28-10-2005)__#2_Du toan nga"/>
      <sheetName val="___________!_BC11cau-QL15A-3.xl"/>
      <sheetName val="Tra"/>
      <sheetName val="tra-vat-lieu"/>
      <sheetName val="[BC11cau-Q"/>
      <sheetName val="Khoi luong"/>
      <sheetName val="Sheet5?_x0008__x0006__x0008__x0003_ဠ 蜰Ư༢?螸Ư༢?蠼Ư༢?裀Ưܢ?襄Ư"/>
      <sheetName val="BANG_BU_ËAN_CH+QE1"/>
      <sheetName val="? ?U?"/>
      <sheetName val="BOQ-1"/>
      <sheetName val="Don gia-cau"/>
      <sheetName val="KH-Q1,Q2,01"/>
      <sheetName val="Thuc thanh?ס? 忀ס?_x0004_?鵀ס?怈ס?d?![BC"/>
      <sheetName val="MAKHO"/>
      <sheetName val="Thuc thanh?ס?&#9;忀ס?_x0004_?鵀ס?怈ס?d?![BC"/>
      <sheetName val="Sheet5__x0008__x0006__x0008__x0003_ဠ 蜰Ư༢_螸Ư༢_蠼Ư༢_裀Ưܢ_襄Ư"/>
      <sheetName val="ay (28-10-2005)?#2_Du toan ngay"/>
      <sheetName val="NKC"/>
      <sheetName val="Cuoc Vc"/>
      <sheetName val="Sheet5?_x0008__x0006__x0008__x0003_ဠ?蜰Ư༢?螸Ư༢?蠼Ư༢?裀Ư༢?褄Ư"/>
      <sheetName val="Sheet5__x0008__x0006__x0008__x0003_ဠ_蜰Ư༢_螸Ư༢_蠼Ư༢_⋀_x000f_쀀궈∁_x000f_"/>
      <sheetName val="Luong ¼1- 03"/>
      <sheetName val="Sales2002"/>
      <sheetName val="Thuc thanh?ס???????? ?忀ס?_x0004_?????"/>
      <sheetName val="Thuc thanh??????????&#9;????_x0004_?????"/>
      <sheetName val=" lam__x000e_2_Goi 1 (TT04)_ 2_goi 1 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DTCT"/>
      <sheetName val="B2.3"/>
      <sheetName val="CL XD"/>
      <sheetName val="THop"/>
      <sheetName val="CT"/>
      <sheetName val="TienLuong"/>
      <sheetName val="gtxl-duone(11m)"/>
      <sheetName val="'pmb"/>
      <sheetName val="tong hop"/>
      <sheetName val="phan tich DG"/>
      <sheetName val="gia vat lieu"/>
      <sheetName val="gia xe may"/>
      <sheetName val="gia nhan c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["/>
      <sheetName val="Sheet3"/>
      <sheetName val="Thuc thanh"/>
      <sheetName val="C.t)êt C.ty"/>
      <sheetName val="tra-vat-lieu"/>
      <sheetName val="T.HDÔ CN"/>
      <sheetName val="MTO REV.0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DCNCII"/>
      <sheetName val="CN kho doi"/>
      <sheetName val="CTHTchua TTn?ib?"/>
      <sheetName val="CN2004 N?p TCT"/>
      <sheetName val="TH_DTXL_luu"/>
      <sheetName val="PEDESB"/>
      <sheetName val="TN"/>
      <sheetName val="ND"/>
      <sheetName val="dtxl-du?n?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chitimc"/>
      <sheetName val="BANGTRA"/>
      <sheetName val="btra"/>
      <sheetName val="t02"/>
      <sheetName val="BaoVe"/>
      <sheetName val="Tr Cay"/>
      <sheetName val="T071"/>
      <sheetName val="TRONG CAY T8 (2)"/>
      <sheetName val="V@PN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CTHTc(u? ?T*?ib?"/>
      <sheetName val="gtxl-euone(11m)"/>
      <sheetName val="Tra_bang"/>
      <sheetName val="CN Tl￸04"/>
      <sheetName val="_x0001_Y"/>
      <sheetName val="BaocaoC.noHopC."/>
      <sheetName val="gtxl-duoîe(11m)"/>
      <sheetName val="MTL$-INTER"/>
      <sheetName val="CN kho ðoi"/>
      <sheetName val="CTHTchýa TTn?ib?"/>
      <sheetName val="_x0001_Y?_x0004_????_x0001_Y?_x0004_???_x0001_Y?_x0004_??? _x0001_Y?_x0004_???"/>
      <sheetName val="KLDG_x0014_T&lt;120% (2)"/>
      <sheetName val="_x0018_XXXXXX0"/>
      <sheetName val="N/ Ca.N"/>
      <sheetName val="CTHTchưa TTn᳙ibộ"/>
      <sheetName val="dtxl-du"/>
      <sheetName val="_pmb"/>
      <sheetName val="_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giႀ￸nhan cong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CTHTchýa TTn_ib_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_x0001_Y?_x0004_?’_x0001_Y?_x0004_?“_x0001_Y?_x0004_?”_x0001_Y?_x0004_?•_x0001_Y?_x0004_?–_x0001_"/>
      <sheetName val="_x0001_Y?_x0004_?ž_x0001_Y?_x0004_?Ÿ_x0001_Y?_x0004_? _x0001_Y?_x0004_?¡_x0001_Y?_x0004_?¢_x0001_"/>
      <sheetName val="_x0001_Y?_x0004_?¶_x0001_Y_x0004_?·_x0001_Y?_x0004_?¸_x0001_Y?_x0004_?¹_x0001_Y?_x0004_?º_x0001_Y"/>
      <sheetName val="뉃?Tchưa TTnộibộ"/>
      <sheetName val="1-2???????????냼η?_x0004_??????钌έ?????"/>
      <sheetName val="VL????????"/>
      <sheetName val="DG "/>
      <sheetName val="MTO REV.2(ARMOR)"/>
      <sheetName val="TSO_CHUNG"/>
      <sheetName val="TH&#13;DTXL-luu"/>
      <sheetName val="CPXD-TT-04-G_x0011_"/>
      <sheetName val="DTCT&#13;G1"/>
      <sheetName val="Tong KLBS"/>
      <sheetName val="?_x0004_???™_x0001_Y?_x0004_???š_x0001_Y?_x0004_???›_x0001_Y?_x0004_???œ_x0001_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  <sheetName val="DTCTtÑuy"/>
      <sheetName val="CN Tl?04"/>
      <sheetName val="7_x0010_000000"/>
      <sheetName val="Thanh,Toan"/>
      <sheetName val="Sheet03"/>
      <sheetName val="gia x?????"/>
      <sheetName val="Box-Girder"/>
      <sheetName val="뉃"/>
      <sheetName val="ctTBA"/>
      <sheetName val="VapLieu"/>
      <sheetName val="_x0001_Y?_x0004_???Â_x0001_X?_x0004_???Ã_x0001_Y?_x0004_???Ä_x0001_Y?_x0004_???"/>
      <sheetName val="BTHTchua TTn?ib?"/>
      <sheetName val="T_HDÔ_CN"/>
      <sheetName val="_x0001_Y?_x0004_?ª_x0001_Y?_x0004_?«_x0001_Y?_x0004_?¬_x0001_Y?_x0004_?­_x0001_Y_x0004_?®_x0001_"/>
      <sheetName val="Truot_nen"/>
      <sheetName val="Dữ liệu"/>
      <sheetName val="Khối lượng"/>
      <sheetName val="Dự toán"/>
      <sheetName val="Vật tư"/>
      <sheetName val="Phân tích"/>
      <sheetName val="&lt;Phân tích&gt;"/>
      <sheetName val="Kinh phí"/>
      <sheetName val="Thuyết minh"/>
      <sheetName val="Bìa HS"/>
      <sheetName val="Tiến độ"/>
      <sheetName val="t-ql38-1-g-2.xls][?????????????"/>
      <sheetName val="_x0001_Y__x0004___x0001_Y__x0004___x0001_Y__x0004___x0001_Y__x0004___x0001_Y__x0004___x0001_"/>
      <sheetName val="_x0001_Y__x0004___x0001_Y__x0004___x0001_Y__x0004__ _x0001_Y__x0004__¡_x0001_Y__x0004__¢_x0001_"/>
      <sheetName val="_x0001_Y__x0004__ª_x0001_Y__x0004__«_x0001_Y__x0004__¬_x0001_Y__x0004__­_x0001_Y__x0004__®_x0001_"/>
      <sheetName val="_x0001_Y__x0004__¶_x0001_Y__x0004__·_x0001_Y__x0004__¸_x0001_Y__x0004__¹_x0001_Y__x0004__º_x0001_"/>
      <sheetName val="_x0001_Y__x0004__Â_x0001_Y__x0004__Ã_x0001_Y__x0004__Ä_x0001_Y__x0004__Å_x0001_Y__x0004__Æ_x0001_"/>
      <sheetName val="BTHTchua TTn_ib_"/>
      <sheetName val="CN Tl_04"/>
      <sheetName val="TH&#10;DTXL-luu"/>
      <sheetName val="DTCT&#10;G1"/>
      <sheetName val="_x0004_?_x0001_Y?_x0004_?_x0001_Y?_x0004_?_x0001_Y?_x0004_?_x0001_"/>
      <sheetName val="_x0004_?¥_x0001_Y?_x0004_?¦_x0001_Y?_x0004_?§_x0001_Y?_x0004_?¨_x0001_"/>
      <sheetName val="_x0004_?±_x0001_Y?_x0004_?²_x0001_Y?_x0004_?³_x0001_Y?_x0004_?´_x0001_"/>
      <sheetName val="_x0004_?½_x0001_Y?_x0004_?¾_x0001_Y?_x0004_?¿_x0001_Y?_x0004_?À_x0001_"/>
      <sheetName val="_x0004_?É_x0001_Y?_x0004_?Ê_x0001_Y?_x0004_?Ë_x0001_Y?_x0004_?Ì_x0001_"/>
      <sheetName val="Tien do thi²??g"/>
      <sheetName val="tkku-ql38-1-g-2"/>
      <sheetName val="gi??nhan cong"/>
      <sheetName val="CN_kho_doi"/>
      <sheetName val="BAOGTRA"/>
      <sheetName val="Soil"/>
      <sheetName val="tra-vau-lieu"/>
      <sheetName val="?_x0004_???½_x0001_Y?_x0004_???¾_x0001_Y?_x0004_??¿_x0001_Y?_x0004_???À_x0001_"/>
      <sheetName val="_x0001_Y?_x0004_?Â_x0001_Y?_x0004_?Ã_x0001_Y?_x0004_?Ä_x0001_Y?_x0004_?Å_x0001_Y?_x0004_Æ_x0001_"/>
      <sheetName val="CTHTc(u_ _T__ib_"/>
      <sheetName val="_x0001_Y__x0004______x0001_Y__x0004_____x0001_Y__x0004____ _x0001_Y__x0004____"/>
      <sheetName val="_x0001_Y__x0004__Â_x0001_Y__x0004__Ã_x0001_Y__x0004__Ä_x0001_Y__x0004__Å_x0001_Y__x0004_Æ_x0001_"/>
      <sheetName val="1-2___________냼η__x0004_______钌έ_____"/>
      <sheetName val="_x0004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Sheet4"/>
      <sheetName val="DTCT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tonghoptt (2)"/>
      <sheetName val="tonghoptt"/>
      <sheetName val="ximang"/>
      <sheetName val="da 1x2"/>
      <sheetName val="cat vang"/>
      <sheetName val="phugia555"/>
      <sheetName val="phugia561"/>
      <sheetName val="Dulieu"/>
      <sheetName val="gia vat?lieu"/>
      <sheetName val="00000000"/>
      <sheetName val="dgngia"/>
      <sheetName val="dung"/>
      <sheetName val="gia 3?t lieu"/>
      <sheetName val="Tai khoan"/>
      <sheetName val="Tra KS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thanh1"/>
      <sheetName val="VL,NC"/>
      <sheetName val="2??(tuyen)"/>
      <sheetName val="ptdg-duong"/>
      <sheetName val="ctTBA"/>
      <sheetName val="NOMENCLATURE"/>
      <sheetName val="TSO_CHUNG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CHITIET VL-NC-TT-3p"/>
      <sheetName val="VCV-BE-TO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fia vat lieu"/>
      <sheetName val="Shdet3"/>
      <sheetName val="Cn.gty"/>
      <sheetName val="dbgt(tuien("/>
      <sheetName val="DgiajqatDHC4,"/>
      <sheetName val="gVL"/>
      <sheetName val="DTCT-TB"/>
      <sheetName val="dtct cau"/>
      <sheetName val="_x000c_?_x0001_???_x0001_ý"/>
      <sheetName val="KCCP"/>
      <sheetName val="Tonghp"/>
      <sheetName val="PTVT (MAU)"/>
      <sheetName val="DO AM DT"/>
      <sheetName val="Tra_bang_QD11-109"/>
      <sheetName val="BO"/>
      <sheetName val="Tnnghop"/>
      <sheetName val="DgiaksatDHC"/>
      <sheetName val="gia vat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Loading"/>
      <sheetName val="Check C"/>
      <sheetName val="CTGS"/>
      <sheetName val="DI-ESTI"/>
      <sheetName val="gia 3"/>
      <sheetName val="2"/>
      <sheetName val="_x000c_"/>
      <sheetName val="gia vat_lieu"/>
      <sheetName val="gia 3_t lieu"/>
      <sheetName val="KH-Q1,Q2,01"/>
      <sheetName val="TL rieng"/>
      <sheetName val="Thuc thanh"/>
      <sheetName val="T.Tran( AnLoc"/>
      <sheetName val="gia 8e may"/>
      <sheetName val="T_Tranh_AnLoc"/>
      <sheetName val="T_Tranh_LocNinh"/>
      <sheetName val="KSTK(1778_Dcuong)"/>
      <sheetName val="dbgt(tuyen)_(2)"/>
      <sheetName val="KSTK_(06)"/>
      <sheetName val="tong_hop"/>
      <sheetName val="phan_tich_DG"/>
      <sheetName val="gia_vat_lieu"/>
      <sheetName val="gia_xe_may"/>
      <sheetName val="gia_nhan_cong"/>
      <sheetName val="Co_gty"/>
      <sheetName val="T_Tranh_LmcNinh"/>
      <sheetName val="KSTK(178_Dcuong)"/>
      <sheetName val="KQTK_(06)"/>
      <sheetName val="TK_TGTGT"/>
      <sheetName val="BR_10%"/>
      <sheetName val="MV_10%_"/>
      <sheetName val="MV_01%"/>
      <sheetName val="Ctg_Thu"/>
      <sheetName val="Ctg_Chi"/>
      <sheetName val="Ctg_Gv"/>
      <sheetName val="Ctgs_1"/>
      <sheetName val="Ctgs_2"/>
      <sheetName val="Ctgs_3"/>
      <sheetName val="Bia_Ctgs"/>
      <sheetName val="BK_NXT"/>
      <sheetName val="Ct_Nxt"/>
      <sheetName val="Cd_Nhap"/>
      <sheetName val="KSTK(1778_c5o_g)"/>
      <sheetName val="db't(tuyen)_(2)"/>
      <sheetName val="wia_nhan_cong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Tra_bag"/>
      <sheetName val="N54"/>
      <sheetName val="tonghoptt_(2)"/>
      <sheetName val="da_1x2"/>
      <sheetName val="cat_vang"/>
      <sheetName val="[BCNCKT13_S3.xlsYphugia561"/>
      <sheetName val="CdȮNhap"/>
      <sheetName val="So tong hop "/>
      <sheetName val="Electrical Breakdown"/>
      <sheetName val="PHAN DS 22 KV"/>
      <sheetName val="chi tiet C"/>
      <sheetName val="uniBase"/>
      <sheetName val="vniBase"/>
      <sheetName val="abcBase"/>
      <sheetName val="ESTI."/>
      <sheetName val="MF.01%"/>
      <sheetName val="TK22kV"/>
      <sheetName val="2??€(tuyen)"/>
      <sheetName val="_x000c_?_x0001_?_x0001_ý"/>
      <sheetName val="LEGEND"/>
      <sheetName val="_x0010_???.VnBook-AntiquaH??ÿ_x001f__x0016_???_x0001_??"/>
      <sheetName val="_x0001_W???_x0014_*Í_x0001_&gt;???????@???õÿ ??´????"/>
      <sheetName val=""/>
      <sheetName val="_x0006_??_x0006_?? _x0006_??¡_x0006_??¢_x0006_??£_x0006_??¤_x0006_??¥_x0006_??"/>
      <sheetName val="??I_x0008_??J_x0008_??K_x0008_??L_x0008_??M_x0008_??N_x0008_??O_x0008_??P"/>
      <sheetName val="Q_x0008_??R_x0008_??"/>
      <sheetName val="?a&#10;??b&#10;??c&#10;??d&#10;??e&#10;??f&#10;??g&#10;??h&#10;"/>
      <sheetName val="j&#10;??k&#10;??l&#10;"/>
      <sheetName val="n&#10;??o&#10;??p&#10;"/>
      <sheetName val="r&#10;??s&#10;??t&#10;"/>
      <sheetName val="v&#10;??w&#10;??x&#10;"/>
      <sheetName val="z&#10;??{&#10;??|&#10;"/>
      <sheetName val="~&#10;??&#10;??&#10;"/>
      <sheetName val="&#10;??&#10;??&#10;"/>
      <sheetName val="&#10;??&#10;??&#10;"/>
      <sheetName val="&#10;??&#10;??&#10;"/>
      <sheetName val="&#10;??&#10;??&#10;"/>
      <sheetName val="&#10;??&#10;??&#10;"/>
      <sheetName val="&#10;??&#10;??&#10;"/>
      <sheetName val="Don gia-cau"/>
      <sheetName val="TTDZ22"/>
      <sheetName val="[BCNCKT13_S3.xl۽?Ctgs.3"/>
      <sheetName val="_x000c___x0001_____x0001_ý"/>
      <sheetName val="_x000c___x0001___x0001_ý"/>
      <sheetName val="2__(tuyen)"/>
      <sheetName val="MTL$-INTER"/>
      <sheetName val="db't(tuyeni (2)"/>
      <sheetName val="Ke toaٺ_x0001_thuc hien cong trinh"/>
      <sheetName val="Sheet6"/>
      <sheetName val="kl cong"/>
      <sheetName val="thkp"/>
      <sheetName val="clvl"/>
      <sheetName val="ptvl"/>
      <sheetName val="ke"/>
      <sheetName val="SOKTMAY"/>
      <sheetName val="Thu"/>
      <sheetName val="Chi"/>
      <sheetName val="TH"/>
      <sheetName val="TC"/>
      <sheetName val="NKBH"/>
      <sheetName val="112"/>
      <sheetName val="112CT"/>
      <sheetName val="112-DBSCL"/>
      <sheetName val="311"/>
      <sheetName val="341-NHNN"/>
      <sheetName val="341-NHCT"/>
      <sheetName val="341-DBSCL"/>
      <sheetName val="NK MH"/>
      <sheetName val="NKC"/>
      <sheetName val="CPSXKD"/>
      <sheetName val="Cong no - Cty Huy Hoang"/>
      <sheetName val="CPTM Huy Hoang-HP"/>
      <sheetName val="CTY Huy Hoang"/>
      <sheetName val="Bang luong"/>
      <sheetName val="NK MH (2)"/>
      <sheetName val="_BCNCKT13_S3.xlsYphugia561"/>
      <sheetName val="Tiepdia"/>
      <sheetName val="5.BANG I"/>
      <sheetName val="FD"/>
      <sheetName val="GI"/>
      <sheetName val="EE (3)"/>
      <sheetName val="PAVEMENT"/>
      <sheetName val="TRAFFIC"/>
      <sheetName val="gia_vatlieu"/>
      <sheetName val="Temp"/>
      <sheetName val="Lists"/>
      <sheetName val="2??�(tuyen)"/>
      <sheetName val="[BCNCKT13_S3.xls_VPPN"/>
      <sheetName val="T.Tranh LkcNinh"/>
      <sheetName val="dbgt(tuyel)"/>
      <sheetName val="KRTK (06)"/>
      <sheetName val="IBASE"/>
      <sheetName val="_BCNCKT13_S3.xl۽"/>
      <sheetName val="Cd?Nhap"/>
      <sheetName val="C47-BH-ူ9"/>
      <sheetName val="Gi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ra-vat-lieu"/>
      <sheetName val="nc-cm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Tra_bang"/>
      <sheetName val="DTCT"/>
      <sheetName val="dtctODuong-01"/>
      <sheetName val="dtct_Duong,tc"/>
      <sheetName val="Sheet! (2)"/>
      <sheetName val="nc%cm"/>
      <sheetName val="dtct 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CtiedQII"/>
      <sheetName val="DHop08"/>
      <sheetName val="Ctiet 9"/>
      <sheetName val="Ctiet!1"/>
      <sheetName val="00 00000"/>
      <sheetName val="nc_cm"/>
      <sheetName val="TVL"/>
      <sheetName val="tra-vat-lieu (duyet)"/>
      <sheetName val="tra bang"/>
      <sheetName val="[ duong257-272.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d4ct_Duong-01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Sheet4"/>
      <sheetName val="nhiemvu2006"/>
      <sheetName val="RutTM"/>
      <sheetName val="10000000"/>
      <sheetName val="20000000"/>
      <sheetName val="30000000"/>
      <sheetName val="Tra KS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GiaVL"/>
      <sheetName val="_ duong257-272."/>
      <sheetName val="TH_GTXL࠭TC"/>
      <sheetName val="BeTong"/>
      <sheetName val="THop1"/>
      <sheetName val="THop1?"/>
      <sheetName val="NXT-10T  4)"/>
      <sheetName val=""/>
      <sheetName val="THop51"/>
      <sheetName val="Ctie塅䕃⹌"/>
      <sheetName val="Ctiet02?_x0018_[ duong257-272.xls]Bke"/>
      <sheetName val="Sheet13???????????㸰Ɂ?_x0004_??????숌Ɂ?"/>
      <sheetName val="p4ke"/>
      <sheetName val="TH_GTXL?TC"/>
      <sheetName val="TH_GTXL_TC"/>
      <sheetName val="PHop04"/>
      <sheetName val="DNP၄-QL"/>
      <sheetName val="dieuchinh"/>
      <sheetName val="Don gia-cau"/>
      <sheetName val="Thuc thanh"/>
      <sheetName val="Phuong an 1"/>
      <sheetName val="dtgt_Duong-tk"/>
      <sheetName val="Sheet13___________㸰Ɂ__x0004_______숌Ɂ_"/>
      <sheetName val="&#13;¹½.,6³"/>
      <sheetName val="DO AM DT"/>
      <sheetName val="Ctie???"/>
      <sheetName val="-272.xls]Bke01???_x0018_[ duong257-27"/>
      <sheetName val="Ctie___"/>
      <sheetName val="-272.xls_Bke01"/>
      <sheetName val="THTram"/>
      <sheetName val="VL,NC"/>
      <sheetName val="????????"/>
      <sheetName val="??u???????????????_x001a_[ duong257-2"/>
      <sheetName val="CHITIET VL-NC"/>
      <sheetName val="Ctiet02__x0018__ duong257-272.xls_Bke"/>
      <sheetName val="Tai khoan"/>
      <sheetName val="XL$Poppy"/>
      <sheetName val="Sheet3_(2)"/>
      <sheetName val="CVC-1"/>
      <sheetName val="ptdg-00_(2)"/>
      <sheetName val="02-_9"/>
      <sheetName val="THop0"/>
      <sheetName val="Bke0"/>
      <sheetName val="en_31,7"/>
      <sheetName val="Sheet!_(2)"/>
      <sheetName val="[_duong257-272_"/>
      <sheetName val="Ctiet_9"/>
      <sheetName val="00_00000"/>
      <sheetName val="CORE_PLATE"/>
      <sheetName val="TR_"/>
      <sheetName val="TR__AJO"/>
      <sheetName val="TR__ALO"/>
      <sheetName val="DAT_5"/>
      <sheetName val="TR_PLUG"/>
      <sheetName val="TR_BARREL"/>
      <sheetName val="TR__JUKI"/>
      <sheetName val="JUN_07__"/>
      <sheetName val="INV_0706JPY"/>
      <sheetName val="Schedule08_07"/>
      <sheetName val="CHENH_LECH"/>
      <sheetName val="OKAYA_KH_ALO"/>
      <sheetName val="OKAYA__(2)"/>
      <sheetName val="OKAYA_"/>
      <sheetName val="tra-vat-lieu_(duyet)"/>
      <sheetName val="THKP_D"/>
      <sheetName val="Bu_gia1"/>
      <sheetName val="Bu_gia_in"/>
      <sheetName val="Bu_gia"/>
      <sheetName val="CL_CL"/>
      <sheetName val="KKKKKKKK"/>
      <sheetName val="ptdg-01_(2)1"/>
      <sheetName val="NXT-10T_(2)1"/>
      <sheetName val="NXT-10T_(3)1"/>
      <sheetName val="NXT-9T_(2)1"/>
      <sheetName val="NXT-10T_(4)1"/>
      <sheetName val="Sheet1_(2)1"/>
      <sheetName val="dtct_cong1"/>
      <sheetName val="C_tietTH6T1"/>
      <sheetName val="C_tiet_051"/>
      <sheetName val="Den_31,71"/>
      <sheetName val="Bke_101"/>
      <sheetName val="UOc_T101"/>
      <sheetName val="Bke_111"/>
      <sheetName val="Uoc_20051"/>
      <sheetName val="Bke_121"/>
      <sheetName val="dtct_cau1"/>
      <sheetName val="Tien_An_T111"/>
      <sheetName val="Bang_luong1"/>
      <sheetName val="Bang_CC1"/>
      <sheetName val="_Luong_nghien_1"/>
      <sheetName val="Tong_hop1"/>
      <sheetName val="Phuc_vu1"/>
      <sheetName val="May_Phat1"/>
      <sheetName val="Tra_KS"/>
      <sheetName val="cdps"/>
      <sheetName val="THop1_"/>
      <sheetName val="-272.xls_Bke01____x0018__ duong257-27"/>
      <sheetName val="__duong257-272_"/>
      <sheetName val="________"/>
      <sheetName val="Sheet13??????????????_x0004_?????????"/>
      <sheetName val="bang-tra"/>
      <sheetName val="ptd2?? (2)"/>
      <sheetName val="Ctiet02[_duong257-272_xls]Bke"/>
      <sheetName val="Ctiet02?[_duong257-272_xls]Bke"/>
      <sheetName val="Sheet13㸰Ɂ숌Ɂ㹨Ɂu[_duong257-2"/>
      <sheetName val="Sheet13㸰Ɂ숌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X"/>
      <sheetName val="XXXXXXX0"/>
      <sheetName val="XXXXXXX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TCT"/>
      <sheetName val="CVC"/>
      <sheetName val="TVL"/>
      <sheetName val="ptdg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HCT"/>
      <sheetName val="TT04"/>
      <sheetName val="dtct cong"/>
      <sheetName val="Names"/>
      <sheetName val="TSO_CHUNG"/>
      <sheetName val="gvl"/>
      <sheetName val="Tai khoan"/>
      <sheetName val="Trabang-ၔPhuoc"/>
      <sheetName val="VL"/>
      <sheetName val="JS duong"/>
      <sheetName val="SUMMARY"/>
      <sheetName val=" quy I-2005"/>
      <sheetName val="Quy 2- 2005 "/>
      <sheetName val="Quy III- 2005 "/>
      <sheetName val="Quy 4- 2005"/>
      <sheetName val="Bao gêa"/>
      <sheetName val="35KV gia mo"/>
      <sheetName val="0,4KV -TBA1"/>
      <sheetName val="0,4KV - TBA2"/>
      <sheetName val="TBA"/>
      <sheetName val="Sheet8"/>
      <sheetName val="tra-vat-lieu"/>
      <sheetName val="DGduong"/>
      <sheetName val="3.1.1"/>
      <sheetName val="3.1.4"/>
      <sheetName val="2.5.1"/>
      <sheetName val="4.1.1"/>
      <sheetName val="4.3.2"/>
      <sheetName val="2.3.3"/>
      <sheetName val="5.3.1"/>
      <sheetName val="2.4.3"/>
      <sheetName val="DG"/>
      <sheetName val="She%t13"/>
      <sheetName val="_x0013_heet13"/>
      <sheetName val="Shaet12"/>
      <sheetName val="Gia thanh"/>
      <sheetName val="Trabang-?Phuoc"/>
      <sheetName val="TH-XL"/>
      <sheetName val="TKKT-Giapba"/>
      <sheetName val="KL THUC TE"/>
      <sheetName val="atgt"/>
      <sheetName val="DATA"/>
      <sheetName val="PT_VT"/>
      <sheetName val="dongia"/>
      <sheetName val="BILL No.22"/>
      <sheetName val="CHITIET VL-NC"/>
      <sheetName val="dongiachitiet"/>
      <sheetName val="VP@N"/>
      <sheetName val="S(eet12"/>
      <sheetName val="S(eet3"/>
      <sheetName val=""/>
      <sheetName val="hat_VN"/>
      <sheetName val="BK QT BIEN LAI"/>
      <sheetName val="BK PHU LUC B"/>
      <sheetName val="Chart1"/>
      <sheetName val="BK PHU LUC B (2)"/>
      <sheetName val="BK PHU LUC B (3)"/>
      <sheetName val="BK PHU LUC B (4)"/>
      <sheetName val="BK PHU LUC BCHD (3)"/>
      <sheetName val="BK PHU LUC BCHD (4)"/>
      <sheetName val="BK PHU LUC C (2)"/>
      <sheetName val="BK PHUC LUC D HD"/>
      <sheetName val="BK PHUC LUC D 3 (2)"/>
      <sheetName val="BK PHUC LUC D CHD(3)"/>
      <sheetName val="BK PHUC LUC D CHD(4)"/>
      <sheetName val="10000000"/>
      <sheetName val="3;ËV gia mo"/>
      <sheetName val="Trabang-_Phuoc"/>
      <sheetName val="Section"/>
      <sheetName val="[TKKT-Giapba.塅䕃⹌塅ECVL"/>
      <sheetName val="CPK"/>
      <sheetName val="chitiet"/>
      <sheetName val="Tra_bang"/>
      <sheetName val="TDTKP1"/>
      <sheetName val="CHITIET VL-NC-TT -1p"/>
      <sheetName val="4"/>
      <sheetName val="TH_XL"/>
      <sheetName val="KHAI DHUE"/>
      <sheetName val="?_x0002_?&#9;?憨ܿ놀ܼ??뉀ܼ_x0002_???Ԁܿ돀ܼ??뒀ܼ_x0002_?????"/>
      <sheetName val="_TKKT-Giapba.塅䕃⹌塅ECVL"/>
      <sheetName val="Gia vat tu"/>
      <sheetName val="XXX_x0018_XXXX"/>
      <sheetName val="Sh%et15"/>
      <sheetName val="_x0018_XXXXXX1"/>
      <sheetName val="[TKKT-Giapba.????ECVL"/>
      <sheetName val="Mua v�o HD TT"/>
      <sheetName val="Bao g�a"/>
      <sheetName val="Dg_Dchat"/>
      <sheetName val="Dg_Dhinh"/>
      <sheetName val="Bao_gia"/>
      <sheetName val="Nghiem_thu"/>
      <sheetName val="KS_duong"/>
      <sheetName val="DTSON_ADB3-N2"/>
      <sheetName val="tong_hop"/>
      <sheetName val="phan_tich_DG"/>
      <sheetName val="gia_vat_lieu"/>
      <sheetName val="gia_xe_may"/>
      <sheetName val="gia_nhan_cong"/>
      <sheetName val="Thong_ke_thanh_toan_VL_(2)"/>
      <sheetName val="NXT_T_bi"/>
      <sheetName val="BC_NXT_phone"/>
      <sheetName val="KHAI_THUE"/>
      <sheetName val="BC_TH_SD_HOA_DON"/>
      <sheetName val="Mua_vào_HD_TT"/>
      <sheetName val="Mua_vao_5%"/>
      <sheetName val="BK_MUA_VAO_10%"/>
      <sheetName val="BK_BAN_RA"/>
      <sheetName val="Thuc_thanh"/>
      <sheetName val="JS_duong"/>
      <sheetName val="Bao_gêa"/>
      <sheetName val="dtct_cong"/>
      <sheetName val="_quy_I-2005"/>
      <sheetName val="Quy_2-_2005_"/>
      <sheetName val="Quy_III-_2005_"/>
      <sheetName val="Quy_4-_2005"/>
      <sheetName val="Tai_khoan"/>
      <sheetName val="BILL_No_22"/>
      <sheetName val="35KV_gia_mo"/>
      <sheetName val="0,4KV_-TBA1"/>
      <sheetName val="0,4KV_-_TBA2"/>
      <sheetName val="Gia_thanh"/>
      <sheetName val="3_1_1"/>
      <sheetName val="3_1_4"/>
      <sheetName val="2_5_1"/>
      <sheetName val="4_1_1"/>
      <sheetName val="4_3_2"/>
      <sheetName val="2_3_3"/>
      <sheetName val="5_3_1"/>
      <sheetName val="2_4_3"/>
      <sheetName val="heet13"/>
      <sheetName val="KL_THUC_TE"/>
      <sheetName val="BK_QT_BIEN_LAI"/>
      <sheetName val="BK_PHU_LUC_B"/>
      <sheetName val="BK_PHU_LUC_B_(2)"/>
      <sheetName val="BK_PHU_LUC_B_(3)"/>
      <sheetName val="BK_PHU_LUC_B_(4)"/>
      <sheetName val="BK_PHU_LUC_BCHD_(3)"/>
      <sheetName val="BK_PHU_LUC_BCHD_(4)"/>
      <sheetName val="BK_PHU_LUC_C_(2)"/>
      <sheetName val="BK_PHUC_LUC_D_HD"/>
      <sheetName val="BK_PHUC_LUC_D_3_(2)"/>
      <sheetName val="BK_PHUC_LUC_D_CHD(3)"/>
      <sheetName val="BK_PHUC_LUC_D_CHD(4)"/>
      <sheetName val="3;ËV_gia_mo"/>
      <sheetName val="CHITIET_VL-NC"/>
      <sheetName val="TS"/>
      <sheetName val="TH-XLap"/>
      <sheetName val="Chi 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"/>
      <sheetName val="Cat"/>
      <sheetName val="Dat (in)"/>
      <sheetName val="Cat (in)"/>
      <sheetName val="00000000"/>
      <sheetName val="1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DToan"/>
      <sheetName val="TB"/>
      <sheetName val="THXL hmuc"/>
      <sheetName val="TK phi"/>
      <sheetName val="Th Cao the"/>
      <sheetName val="TBA"/>
      <sheetName val="TH. Nha PP"/>
      <sheetName val="ha the"/>
      <sheetName val="van chuyen"/>
      <sheetName val="CTcot"/>
      <sheetName val="mong"/>
      <sheetName val="Ctxa 10"/>
      <sheetName val="CTdanBA"/>
      <sheetName val="Tr tinh nha PP"/>
      <sheetName val="Xahathe"/>
      <sheetName val="tr tinh BT"/>
      <sheetName val="VC be tong"/>
      <sheetName val="TK vatlieu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8" zoomScaleNormal="108" zoomScalePageLayoutView="68" workbookViewId="0">
      <selection pane="topLeft" activeCell="A1" activeCellId="0" sqref="A1"/>
    </sheetView>
  </sheetViews>
  <sheetFormatPr defaultColWidth="8.79687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A2" activeCellId="0" sqref="A2:AE2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3.3"/>
    <col collapsed="false" customWidth="true" hidden="false" outlineLevel="0" max="2" min="2" style="1" width="3.69"/>
    <col collapsed="false" customWidth="true" hidden="false" outlineLevel="0" max="3" min="3" style="1" width="3.79"/>
    <col collapsed="false" customWidth="true" hidden="false" outlineLevel="0" max="4" min="4" style="2" width="5.49"/>
    <col collapsed="false" customWidth="true" hidden="false" outlineLevel="0" max="5" min="5" style="3" width="4.39"/>
    <col collapsed="false" customWidth="true" hidden="false" outlineLevel="0" max="6" min="6" style="1" width="4.39"/>
    <col collapsed="false" customWidth="true" hidden="false" outlineLevel="0" max="7" min="7" style="1" width="3.69"/>
    <col collapsed="false" customWidth="true" hidden="false" outlineLevel="0" max="8" min="8" style="1" width="3.79"/>
    <col collapsed="false" customWidth="true" hidden="false" outlineLevel="0" max="9" min="9" style="1" width="4.29"/>
    <col collapsed="false" customWidth="true" hidden="false" outlineLevel="0" max="11" min="10" style="1" width="4.59"/>
    <col collapsed="false" customWidth="true" hidden="false" outlineLevel="0" max="12" min="12" style="1" width="4.09"/>
    <col collapsed="false" customWidth="true" hidden="false" outlineLevel="0" max="13" min="13" style="1" width="4.29"/>
    <col collapsed="false" customWidth="true" hidden="false" outlineLevel="0" max="14" min="14" style="4" width="4.49"/>
    <col collapsed="false" customWidth="true" hidden="false" outlineLevel="0" max="16" min="15" style="1" width="4.89"/>
    <col collapsed="false" customWidth="true" hidden="false" outlineLevel="0" max="18" min="17" style="1" width="4.49"/>
    <col collapsed="false" customWidth="true" hidden="false" outlineLevel="0" max="19" min="19" style="1" width="4.79"/>
    <col collapsed="false" customWidth="true" hidden="false" outlineLevel="0" max="20" min="20" style="5" width="4.2"/>
    <col collapsed="false" customWidth="true" hidden="false" outlineLevel="0" max="21" min="21" style="1" width="4.29"/>
    <col collapsed="false" customWidth="true" hidden="false" outlineLevel="0" max="22" min="22" style="1" width="4.89"/>
    <col collapsed="false" customWidth="true" hidden="false" outlineLevel="0" max="23" min="23" style="6" width="4.39"/>
    <col collapsed="false" customWidth="true" hidden="false" outlineLevel="0" max="24" min="24" style="6" width="5.19"/>
    <col collapsed="false" customWidth="true" hidden="false" outlineLevel="0" max="25" min="25" style="1" width="5.29"/>
    <col collapsed="false" customWidth="true" hidden="false" outlineLevel="0" max="26" min="26" style="1" width="3.09"/>
    <col collapsed="false" customWidth="true" hidden="false" outlineLevel="0" max="27" min="27" style="1" width="2.59"/>
    <col collapsed="false" customWidth="true" hidden="false" outlineLevel="0" max="28" min="28" style="1" width="4.39"/>
    <col collapsed="false" customWidth="true" hidden="false" outlineLevel="0" max="29" min="29" style="5" width="4.69"/>
    <col collapsed="false" customWidth="true" hidden="false" outlineLevel="0" max="30" min="30" style="1" width="4.69"/>
    <col collapsed="false" customWidth="true" hidden="false" outlineLevel="0" max="31" min="31" style="1" width="12.3"/>
    <col collapsed="false" customWidth="true" hidden="false" outlineLevel="0" max="32" min="32" style="7" width="2.59"/>
    <col collapsed="false" customWidth="true" hidden="true" outlineLevel="0" max="33" min="33" style="7" width="2.49"/>
    <col collapsed="false" customWidth="true" hidden="true" outlineLevel="0" max="35" min="34" style="7" width="4.39"/>
    <col collapsed="false" customWidth="true" hidden="false" outlineLevel="0" max="38" min="36" style="7" width="3.99"/>
    <col collapsed="false" customWidth="true" hidden="false" outlineLevel="0" max="39" min="39" style="8" width="3.99"/>
    <col collapsed="false" customWidth="true" hidden="false" outlineLevel="0" max="40" min="40" style="7" width="3.89"/>
    <col collapsed="false" customWidth="true" hidden="false" outlineLevel="0" max="41" min="41" style="7" width="3.79"/>
    <col collapsed="false" customWidth="true" hidden="false" outlineLevel="0" max="42" min="42" style="8" width="3.69"/>
    <col collapsed="false" customWidth="true" hidden="false" outlineLevel="0" max="43" min="43" style="7" width="7.69"/>
    <col collapsed="false" customWidth="true" hidden="false" outlineLevel="0" max="44" min="44" style="7" width="5.29"/>
    <col collapsed="false" customWidth="true" hidden="false" outlineLevel="0" max="45" min="45" style="7" width="4.59"/>
    <col collapsed="false" customWidth="true" hidden="false" outlineLevel="0" max="46" min="46" style="7" width="5.49"/>
    <col collapsed="false" customWidth="true" hidden="false" outlineLevel="0" max="47" min="47" style="7" width="3.79"/>
    <col collapsed="false" customWidth="true" hidden="false" outlineLevel="0" max="48" min="48" style="7" width="3.39"/>
    <col collapsed="false" customWidth="true" hidden="false" outlineLevel="0" max="49" min="49" style="7" width="3.69"/>
    <col collapsed="false" customWidth="true" hidden="false" outlineLevel="0" max="50" min="50" style="7" width="6.59"/>
    <col collapsed="false" customWidth="true" hidden="true" outlineLevel="0" max="51" min="51" style="7" width="2.99"/>
    <col collapsed="false" customWidth="true" hidden="true" outlineLevel="0" max="52" min="52" style="7" width="2.79"/>
    <col collapsed="false" customWidth="true" hidden="true" outlineLevel="0" max="56" min="53" style="7" width="3.39"/>
    <col collapsed="false" customWidth="true" hidden="true" outlineLevel="0" max="57" min="57" style="7" width="3.09"/>
    <col collapsed="false" customWidth="true" hidden="true" outlineLevel="0" max="59" min="58" style="7" width="2.99"/>
    <col collapsed="false" customWidth="true" hidden="true" outlineLevel="0" max="63" min="60" style="7" width="2.89"/>
    <col collapsed="false" customWidth="true" hidden="true" outlineLevel="0" max="64" min="64" style="7" width="3.49"/>
    <col collapsed="false" customWidth="true" hidden="true" outlineLevel="0" max="65" min="65" style="7" width="3.69"/>
    <col collapsed="false" customWidth="true" hidden="true" outlineLevel="0" max="70" min="66" style="7" width="3.3"/>
    <col collapsed="false" customWidth="true" hidden="false" outlineLevel="0" max="78" min="71" style="7" width="3.79"/>
    <col collapsed="false" customWidth="true" hidden="false" outlineLevel="0" max="87" min="79" style="9" width="3.79"/>
    <col collapsed="false" customWidth="true" hidden="false" outlineLevel="0" max="90" min="88" style="7" width="3.79"/>
    <col collapsed="false" customWidth="true" hidden="false" outlineLevel="0" max="95" min="91" style="7" width="4.09"/>
    <col collapsed="false" customWidth="true" hidden="false" outlineLevel="0" max="96" min="96" style="7" width="4.59"/>
    <col collapsed="false" customWidth="true" hidden="false" outlineLevel="0" max="102" min="97" style="7" width="4.09"/>
    <col collapsed="false" customWidth="true" hidden="false" outlineLevel="0" max="103" min="103" style="7" width="5.39"/>
    <col collapsed="false" customWidth="true" hidden="false" outlineLevel="0" max="104" min="104" style="7" width="4.79"/>
    <col collapsed="false" customWidth="true" hidden="false" outlineLevel="0" max="106" min="105" style="7" width="4.09"/>
    <col collapsed="false" customWidth="true" hidden="false" outlineLevel="0" max="107" min="107" style="7" width="5.39"/>
    <col collapsed="false" customWidth="true" hidden="false" outlineLevel="0" max="109" min="108" style="7" width="4.09"/>
    <col collapsed="false" customWidth="true" hidden="false" outlineLevel="0" max="110" min="110" style="7" width="4.59"/>
    <col collapsed="false" customWidth="false" hidden="false" outlineLevel="0" max="257" min="111" style="7" width="8.79"/>
  </cols>
  <sheetData>
    <row r="1" customFormat="false" ht="21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1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</row>
    <row r="2" customFormat="false" ht="27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1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</row>
    <row r="3" customFormat="false" ht="28.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1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</row>
    <row r="4" customFormat="false" ht="19.5" hidden="false" customHeight="true" outlineLevel="0" collapsed="false">
      <c r="A4" s="16" t="s">
        <v>3</v>
      </c>
      <c r="B4" s="17" t="s">
        <v>4</v>
      </c>
      <c r="C4" s="17" t="s">
        <v>5</v>
      </c>
      <c r="D4" s="17" t="s">
        <v>6</v>
      </c>
      <c r="E4" s="18" t="s">
        <v>7</v>
      </c>
      <c r="F4" s="18"/>
      <c r="G4" s="19" t="s">
        <v>8</v>
      </c>
      <c r="H4" s="19"/>
      <c r="I4" s="19"/>
      <c r="J4" s="19"/>
      <c r="K4" s="19"/>
      <c r="L4" s="19"/>
      <c r="M4" s="19"/>
      <c r="N4" s="19" t="s">
        <v>9</v>
      </c>
      <c r="O4" s="19"/>
      <c r="P4" s="19"/>
      <c r="Q4" s="19"/>
      <c r="R4" s="19"/>
      <c r="S4" s="19"/>
      <c r="T4" s="19"/>
      <c r="U4" s="19"/>
      <c r="V4" s="19"/>
      <c r="W4" s="19"/>
      <c r="X4" s="19"/>
      <c r="Y4" s="19" t="s">
        <v>10</v>
      </c>
      <c r="Z4" s="19"/>
      <c r="AA4" s="19"/>
      <c r="AB4" s="19"/>
      <c r="AC4" s="20" t="s">
        <v>11</v>
      </c>
      <c r="AD4" s="18" t="s">
        <v>12</v>
      </c>
      <c r="AE4" s="21" t="s">
        <v>13</v>
      </c>
      <c r="AF4" s="11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</row>
    <row r="5" customFormat="false" ht="18" hidden="false" customHeight="true" outlineLevel="0" collapsed="false">
      <c r="A5" s="16"/>
      <c r="B5" s="17"/>
      <c r="C5" s="17"/>
      <c r="D5" s="17"/>
      <c r="E5" s="18"/>
      <c r="F5" s="18"/>
      <c r="G5" s="23" t="s">
        <v>14</v>
      </c>
      <c r="H5" s="23"/>
      <c r="I5" s="23"/>
      <c r="J5" s="23"/>
      <c r="K5" s="23" t="s">
        <v>15</v>
      </c>
      <c r="L5" s="23"/>
      <c r="M5" s="23" t="s">
        <v>16</v>
      </c>
      <c r="N5" s="18" t="s">
        <v>17</v>
      </c>
      <c r="O5" s="18" t="s">
        <v>18</v>
      </c>
      <c r="P5" s="18" t="s">
        <v>19</v>
      </c>
      <c r="Q5" s="18" t="s">
        <v>20</v>
      </c>
      <c r="R5" s="18" t="s">
        <v>21</v>
      </c>
      <c r="S5" s="18" t="s">
        <v>22</v>
      </c>
      <c r="T5" s="20" t="s">
        <v>23</v>
      </c>
      <c r="U5" s="18" t="s">
        <v>24</v>
      </c>
      <c r="V5" s="18" t="s">
        <v>25</v>
      </c>
      <c r="W5" s="18" t="s">
        <v>26</v>
      </c>
      <c r="X5" s="18" t="s">
        <v>27</v>
      </c>
      <c r="Y5" s="18" t="s">
        <v>28</v>
      </c>
      <c r="Z5" s="18" t="s">
        <v>29</v>
      </c>
      <c r="AA5" s="18"/>
      <c r="AB5" s="24" t="s">
        <v>30</v>
      </c>
      <c r="AC5" s="20"/>
      <c r="AD5" s="18"/>
      <c r="AE5" s="21"/>
      <c r="AF5" s="11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</row>
    <row r="6" customFormat="false" ht="41.25" hidden="false" customHeight="true" outlineLevel="0" collapsed="false">
      <c r="A6" s="16"/>
      <c r="B6" s="17"/>
      <c r="C6" s="17"/>
      <c r="D6" s="17"/>
      <c r="E6" s="25" t="s">
        <v>31</v>
      </c>
      <c r="F6" s="18" t="s">
        <v>32</v>
      </c>
      <c r="G6" s="23" t="s">
        <v>33</v>
      </c>
      <c r="H6" s="23"/>
      <c r="I6" s="23"/>
      <c r="J6" s="23"/>
      <c r="K6" s="23"/>
      <c r="L6" s="23"/>
      <c r="M6" s="23"/>
      <c r="N6" s="18"/>
      <c r="O6" s="18"/>
      <c r="P6" s="18"/>
      <c r="Q6" s="18"/>
      <c r="R6" s="18"/>
      <c r="S6" s="18"/>
      <c r="T6" s="20"/>
      <c r="U6" s="18"/>
      <c r="V6" s="18"/>
      <c r="W6" s="18"/>
      <c r="X6" s="18"/>
      <c r="Y6" s="18"/>
      <c r="Z6" s="18"/>
      <c r="AA6" s="18"/>
      <c r="AB6" s="24"/>
      <c r="AC6" s="20"/>
      <c r="AD6" s="18"/>
      <c r="AE6" s="21"/>
      <c r="AF6" s="11"/>
      <c r="AY6" s="26" t="s">
        <v>34</v>
      </c>
      <c r="AZ6" s="26" t="s">
        <v>35</v>
      </c>
      <c r="BA6" s="27" t="s">
        <v>36</v>
      </c>
      <c r="BB6" s="27"/>
      <c r="BC6" s="27"/>
      <c r="BD6" s="27"/>
      <c r="BE6" s="27" t="s">
        <v>37</v>
      </c>
      <c r="BF6" s="27"/>
      <c r="BG6" s="27"/>
      <c r="BH6" s="27" t="s">
        <v>38</v>
      </c>
      <c r="BI6" s="27"/>
      <c r="BJ6" s="27"/>
      <c r="BK6" s="27"/>
      <c r="BL6" s="27"/>
      <c r="BM6" s="28" t="s">
        <v>39</v>
      </c>
      <c r="BN6" s="27" t="s">
        <v>40</v>
      </c>
      <c r="BO6" s="26" t="s">
        <v>41</v>
      </c>
      <c r="BP6" s="26" t="s">
        <v>42</v>
      </c>
      <c r="BQ6" s="26" t="s">
        <v>43</v>
      </c>
      <c r="BR6" s="26" t="s">
        <v>44</v>
      </c>
    </row>
    <row r="7" customFormat="false" ht="25.5" hidden="false" customHeight="true" outlineLevel="0" collapsed="false">
      <c r="A7" s="16"/>
      <c r="B7" s="17"/>
      <c r="C7" s="17"/>
      <c r="D7" s="17"/>
      <c r="E7" s="25"/>
      <c r="F7" s="18"/>
      <c r="G7" s="18" t="s">
        <v>45</v>
      </c>
      <c r="H7" s="18" t="s">
        <v>46</v>
      </c>
      <c r="I7" s="18" t="s">
        <v>47</v>
      </c>
      <c r="J7" s="18" t="s">
        <v>48</v>
      </c>
      <c r="K7" s="18" t="s">
        <v>49</v>
      </c>
      <c r="L7" s="18" t="s">
        <v>50</v>
      </c>
      <c r="M7" s="18" t="s">
        <v>51</v>
      </c>
      <c r="N7" s="18" t="s">
        <v>52</v>
      </c>
      <c r="O7" s="29" t="s">
        <v>53</v>
      </c>
      <c r="P7" s="29" t="s">
        <v>54</v>
      </c>
      <c r="Q7" s="29" t="s">
        <v>55</v>
      </c>
      <c r="R7" s="18" t="s">
        <v>56</v>
      </c>
      <c r="S7" s="18" t="s">
        <v>57</v>
      </c>
      <c r="T7" s="20" t="s">
        <v>58</v>
      </c>
      <c r="U7" s="18" t="s">
        <v>59</v>
      </c>
      <c r="V7" s="18" t="s">
        <v>60</v>
      </c>
      <c r="W7" s="18" t="s">
        <v>61</v>
      </c>
      <c r="X7" s="18" t="s">
        <v>62</v>
      </c>
      <c r="Y7" s="18" t="s">
        <v>35</v>
      </c>
      <c r="Z7" s="29" t="s">
        <v>34</v>
      </c>
      <c r="AA7" s="29"/>
      <c r="AB7" s="18" t="s">
        <v>63</v>
      </c>
      <c r="AC7" s="30" t="s">
        <v>64</v>
      </c>
      <c r="AD7" s="31" t="s">
        <v>65</v>
      </c>
      <c r="AE7" s="32"/>
      <c r="AF7" s="11"/>
      <c r="AK7" s="7" t="n">
        <v>32</v>
      </c>
      <c r="BA7" s="26" t="s">
        <v>66</v>
      </c>
      <c r="BB7" s="26" t="s">
        <v>67</v>
      </c>
      <c r="BC7" s="26" t="s">
        <v>68</v>
      </c>
      <c r="BD7" s="33" t="s">
        <v>69</v>
      </c>
      <c r="BE7" s="26" t="n">
        <v>0.425</v>
      </c>
      <c r="BF7" s="26" t="n">
        <v>0.85</v>
      </c>
      <c r="BG7" s="26" t="n">
        <v>1.7</v>
      </c>
      <c r="BH7" s="26" t="n">
        <v>0.25</v>
      </c>
      <c r="BI7" s="26" t="n">
        <v>0.5</v>
      </c>
      <c r="BJ7" s="26" t="n">
        <v>1</v>
      </c>
      <c r="BK7" s="26" t="n">
        <v>2</v>
      </c>
      <c r="BL7" s="27" t="s">
        <v>70</v>
      </c>
      <c r="BM7" s="28"/>
      <c r="BN7" s="27"/>
      <c r="BO7" s="26" t="n">
        <v>0.25</v>
      </c>
      <c r="BP7" s="26" t="n">
        <v>0.5</v>
      </c>
      <c r="BQ7" s="26" t="n">
        <v>1</v>
      </c>
      <c r="BR7" s="26" t="n">
        <v>2</v>
      </c>
      <c r="DA7" s="7" t="n">
        <v>1234</v>
      </c>
    </row>
    <row r="8" customFormat="false" ht="14.25" hidden="false" customHeight="false" outlineLevel="0" collapsed="false">
      <c r="A8" s="34"/>
      <c r="B8" s="35"/>
      <c r="C8" s="35"/>
      <c r="D8" s="36"/>
      <c r="E8" s="37" t="s">
        <v>71</v>
      </c>
      <c r="F8" s="35" t="s">
        <v>71</v>
      </c>
      <c r="G8" s="35" t="s">
        <v>72</v>
      </c>
      <c r="H8" s="35" t="s">
        <v>72</v>
      </c>
      <c r="I8" s="35" t="s">
        <v>72</v>
      </c>
      <c r="J8" s="35" t="s">
        <v>72</v>
      </c>
      <c r="K8" s="35" t="s">
        <v>72</v>
      </c>
      <c r="L8" s="35" t="s">
        <v>72</v>
      </c>
      <c r="M8" s="35" t="s">
        <v>72</v>
      </c>
      <c r="N8" s="35" t="s">
        <v>72</v>
      </c>
      <c r="O8" s="35" t="s">
        <v>73</v>
      </c>
      <c r="P8" s="35" t="s">
        <v>73</v>
      </c>
      <c r="Q8" s="35" t="s">
        <v>73</v>
      </c>
      <c r="R8" s="35" t="s">
        <v>72</v>
      </c>
      <c r="S8" s="35" t="s">
        <v>74</v>
      </c>
      <c r="T8" s="38" t="s">
        <v>72</v>
      </c>
      <c r="U8" s="35" t="s">
        <v>72</v>
      </c>
      <c r="V8" s="35" t="s">
        <v>72</v>
      </c>
      <c r="W8" s="35" t="s">
        <v>72</v>
      </c>
      <c r="X8" s="35" t="s">
        <v>74</v>
      </c>
      <c r="Y8" s="35" t="s">
        <v>75</v>
      </c>
      <c r="Z8" s="35" t="s">
        <v>74</v>
      </c>
      <c r="AA8" s="35"/>
      <c r="AB8" s="35" t="s">
        <v>76</v>
      </c>
      <c r="AC8" s="38" t="s">
        <v>75</v>
      </c>
      <c r="AD8" s="35" t="s">
        <v>75</v>
      </c>
      <c r="AE8" s="39"/>
      <c r="AF8" s="11"/>
      <c r="AK8" s="7" t="n">
        <v>8</v>
      </c>
      <c r="BA8" s="22"/>
      <c r="BB8" s="22"/>
      <c r="BC8" s="22"/>
      <c r="BD8" s="22"/>
    </row>
    <row r="9" s="43" customFormat="true" ht="23.25" hidden="false" customHeight="true" outlineLevel="0" collapsed="false">
      <c r="A9" s="40" t="n">
        <v>1</v>
      </c>
      <c r="B9" s="41" t="s">
        <v>77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2"/>
      <c r="AK9" s="43" t="n">
        <f aca="false">+AK8*AK7</f>
        <v>256</v>
      </c>
      <c r="AM9" s="44"/>
      <c r="AP9" s="44"/>
      <c r="AW9" s="45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CA9" s="47"/>
      <c r="CB9" s="47"/>
      <c r="CC9" s="47"/>
      <c r="CD9" s="47"/>
      <c r="CE9" s="47"/>
      <c r="CF9" s="47"/>
      <c r="CG9" s="47"/>
      <c r="CH9" s="47"/>
      <c r="CI9" s="47"/>
    </row>
    <row r="10" s="43" customFormat="true" ht="21" hidden="false" customHeight="true" outlineLevel="0" collapsed="false">
      <c r="A10" s="48" t="s">
        <v>78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2"/>
      <c r="AK10" s="43" t="n">
        <f aca="false">+AK9/2</f>
        <v>128</v>
      </c>
      <c r="AM10" s="44"/>
      <c r="AP10" s="44"/>
      <c r="AW10" s="45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CA10" s="47"/>
      <c r="CB10" s="47"/>
      <c r="CC10" s="47"/>
      <c r="CD10" s="47"/>
      <c r="CE10" s="47"/>
      <c r="CF10" s="47"/>
      <c r="CG10" s="47"/>
      <c r="CH10" s="47"/>
      <c r="CI10" s="47"/>
    </row>
    <row r="11" s="43" customFormat="true" ht="15" hidden="false" customHeight="false" outlineLevel="0" collapsed="false">
      <c r="A11" s="49" t="n">
        <v>2</v>
      </c>
      <c r="B11" s="50" t="n">
        <v>1</v>
      </c>
      <c r="C11" s="51" t="s">
        <v>79</v>
      </c>
      <c r="D11" s="52" t="s">
        <v>80</v>
      </c>
      <c r="E11" s="53" t="n">
        <v>1.8</v>
      </c>
      <c r="F11" s="54" t="n">
        <f aca="false">E11+0.2</f>
        <v>2</v>
      </c>
      <c r="G11" s="54"/>
      <c r="H11" s="54"/>
      <c r="I11" s="55" t="n">
        <v>4.40000000000001</v>
      </c>
      <c r="J11" s="56" t="n">
        <v>22</v>
      </c>
      <c r="K11" s="57" t="n">
        <v>31.8</v>
      </c>
      <c r="L11" s="57" t="n">
        <v>15.9</v>
      </c>
      <c r="M11" s="57" t="n">
        <v>25.9</v>
      </c>
      <c r="N11" s="58" t="n">
        <v>34.52</v>
      </c>
      <c r="O11" s="59" t="n">
        <v>1.86</v>
      </c>
      <c r="P11" s="60" t="n">
        <f aca="false">O11/(1+N11/100)</f>
        <v>1.38269402319358</v>
      </c>
      <c r="Q11" s="61" t="n">
        <v>2.7</v>
      </c>
      <c r="R11" s="62" t="n">
        <f aca="false">S11/(1+S11)*100</f>
        <v>48.7891102520897</v>
      </c>
      <c r="S11" s="63" t="n">
        <f aca="false">Q11/P11-1</f>
        <v>0.952709677419355</v>
      </c>
      <c r="T11" s="64" t="n">
        <f aca="false">Q11*N11/S11</f>
        <v>97.830432721609</v>
      </c>
      <c r="U11" s="65" t="n">
        <v>37.65</v>
      </c>
      <c r="V11" s="66" t="n">
        <v>21.13</v>
      </c>
      <c r="W11" s="67" t="n">
        <f aca="false">U11-V11</f>
        <v>16.52</v>
      </c>
      <c r="X11" s="67" t="n">
        <f aca="false">ROUND((N11-V11)/W11,2)</f>
        <v>0.81</v>
      </c>
      <c r="Y11" s="68" t="n">
        <v>0.2</v>
      </c>
      <c r="Z11" s="69" t="n">
        <v>12</v>
      </c>
      <c r="AA11" s="70" t="n">
        <v>30</v>
      </c>
      <c r="AB11" s="68" t="n">
        <v>0.072</v>
      </c>
      <c r="AC11" s="71"/>
      <c r="AD11" s="72"/>
      <c r="AE11" s="73" t="str">
        <f aca="false">AQ11</f>
        <v>SÐt pha dÎo ch¶y</v>
      </c>
      <c r="AF11" s="74" t="n">
        <v>2.5</v>
      </c>
      <c r="AJ11" s="43" t="n">
        <f aca="false">ROUND(1/4*PI()/(1/TAN(RADIANS(Z11+AA11/60))+RADIANS(Z11+AA11/60)-PI()/2),2)</f>
        <v>0.25</v>
      </c>
      <c r="AK11" s="43" t="n">
        <f aca="false">1+4*AJ11</f>
        <v>2</v>
      </c>
      <c r="AL11" s="43" t="n">
        <f aca="false">ROUND(4*AJ11*1/TAN(RADIANS((Z11+AA11/60))),2)</f>
        <v>4.51</v>
      </c>
      <c r="AM11" s="44" t="n">
        <f aca="false">ROUND((AJ11+AK11)*O11/10+Y11*AL11,2)</f>
        <v>1.32</v>
      </c>
      <c r="AN11" s="43" t="n">
        <f aca="false">IF(AR11="SÐt",0.4,IF(AR11="SÐt pha",0.62,IF(AR11="C¸t pha",0.74,"lo¹i ®Êt ?")))</f>
        <v>0.62</v>
      </c>
      <c r="AO11" s="43" t="n">
        <f aca="false">AF11</f>
        <v>2.5</v>
      </c>
      <c r="AP11" s="44" t="n">
        <f aca="false">ROUND(AN11*(1+S11)/AB11*AO11,2)</f>
        <v>42.04</v>
      </c>
      <c r="AQ11" s="43" t="str">
        <f aca="false">IF(AU11="ch¶y",IF(AR11="SÐt",IF(S11&gt;=1.5,"Bïn sÐt","SÐt ch¶y"),IF(AR11="SÐt pha",IF(S11&gt;=1,"Bïn sÐt pha","SÐt pha ch¶y"),IF(AR11="C¸t pha",IF(S11&gt;=0.9,"Bïn c¸t pha","C¸t pha ch¶y")))),AR11&amp;" "&amp;AU11)</f>
        <v>SÐt pha dÎo ch¶y</v>
      </c>
      <c r="AR11" s="43" t="str">
        <f aca="false">IF((1&lt;=W11)*AND(W11&lt;7),"C¸t pha",IF((7&lt;=W11)*AND(W11&lt;=17),"SÐt pha",IF(17&lt;W11,"SÐt")))</f>
        <v>SÐt pha</v>
      </c>
      <c r="AS11" s="43" t="str">
        <f aca="false">IF(X11&lt;=0,"cøng",IF((0&lt;X11)*AND(X11&lt;=0.25),"nöa cøng",IF((0.25&lt;X11)*AND(X11&lt;=0.5),"dÎo cøng",IF((0.5&lt;X11)*AND(X11&lt;=0.75),"dÎo mÒm",IF((0.75&lt;X11)*AND(X11&lt;=1),"dÎo ch¶y",IF(1&lt;X11,"ch¶y"))))))</f>
        <v>dÎo ch¶y</v>
      </c>
      <c r="AT11" s="43" t="str">
        <f aca="false">IF(X11&lt;=0,"r¾n",IF(X11&lt;=1,"dÎo","ch¶y"))</f>
        <v>dÎo</v>
      </c>
      <c r="AU11" s="43" t="str">
        <f aca="false">IF(AR11="C¸t pha",AT11,AS11)</f>
        <v>dÎo ch¶y</v>
      </c>
      <c r="AW11" s="43" t="n">
        <f aca="false">Z11+AA11/60</f>
        <v>12.5</v>
      </c>
      <c r="AY11" s="75" t="n">
        <f aca="false">57.298*ATAN((BF11*0.02-BE11*0.02)/(BF$7-BE$7))</f>
        <v>2.69438870632567</v>
      </c>
      <c r="AZ11" s="76" t="n">
        <f aca="false">BF11*0.02-2*(BF11*0.02-BE11*0.02)</f>
        <v>0.2</v>
      </c>
      <c r="BA11" s="77" t="n">
        <f aca="false">(BN11-BO11)*4</f>
        <v>0.143719432258064</v>
      </c>
      <c r="BB11" s="77" t="n">
        <f aca="false">(BO11-BP11)*4</f>
        <v>0.119081815299539</v>
      </c>
      <c r="BC11" s="77" t="n">
        <f aca="false">(BP11-BQ11)*2</f>
        <v>0.09239106359447</v>
      </c>
      <c r="BD11" s="77" t="n">
        <f aca="false">BQ11-BR11</f>
        <v>0.0615940423963133</v>
      </c>
      <c r="BE11" s="75" t="n">
        <v>11</v>
      </c>
      <c r="BF11" s="75" t="n">
        <v>12</v>
      </c>
      <c r="BG11" s="75"/>
      <c r="BH11" s="7" t="n">
        <v>41</v>
      </c>
      <c r="BI11" s="7" t="n">
        <v>70</v>
      </c>
      <c r="BJ11" s="7" t="n">
        <v>115</v>
      </c>
      <c r="BK11" s="7" t="n">
        <v>175</v>
      </c>
      <c r="BL11" s="7" t="n">
        <v>184</v>
      </c>
      <c r="BM11" s="77" t="n">
        <f aca="false">BL11/BK11</f>
        <v>1.05142857142857</v>
      </c>
      <c r="BN11" s="77" t="n">
        <f aca="false">S11</f>
        <v>0.952709677419355</v>
      </c>
      <c r="BO11" s="77" t="n">
        <f aca="false">$BN11-$BM11*(BH11-6)*(1+$BN11)/2000</f>
        <v>0.916779819354839</v>
      </c>
      <c r="BP11" s="77" t="n">
        <f aca="false">$BN11-$BM11*(BI11-6)*(1+$BN11)/2000</f>
        <v>0.887009365529954</v>
      </c>
      <c r="BQ11" s="77" t="n">
        <f aca="false">$BN11-$BM11*(BJ11-6)*(1+$BN11)/2000</f>
        <v>0.840813833732719</v>
      </c>
      <c r="BR11" s="77" t="n">
        <f aca="false">$BN11-$BM11*(BK11-6)*(1+$BN11)/2000</f>
        <v>0.779219791336405</v>
      </c>
      <c r="CA11" s="47"/>
      <c r="CB11" s="47"/>
      <c r="CC11" s="47"/>
      <c r="CD11" s="47"/>
      <c r="CE11" s="47"/>
      <c r="CF11" s="47"/>
      <c r="CG11" s="47"/>
      <c r="CH11" s="47"/>
      <c r="CI11" s="47"/>
    </row>
    <row r="12" s="117" customFormat="true" ht="15" hidden="false" customHeight="false" outlineLevel="0" collapsed="false">
      <c r="A12" s="49"/>
      <c r="B12" s="78" t="n">
        <f aca="false">+B11+1</f>
        <v>2</v>
      </c>
      <c r="C12" s="79" t="s">
        <v>81</v>
      </c>
      <c r="D12" s="80" t="s">
        <v>82</v>
      </c>
      <c r="E12" s="81" t="n">
        <v>2</v>
      </c>
      <c r="F12" s="82" t="n">
        <f aca="false">E12+0.2</f>
        <v>2.2</v>
      </c>
      <c r="G12" s="82"/>
      <c r="H12" s="82"/>
      <c r="I12" s="83" t="n">
        <v>5.80000000000001</v>
      </c>
      <c r="J12" s="84" t="n">
        <v>19.6</v>
      </c>
      <c r="K12" s="85" t="n">
        <v>37</v>
      </c>
      <c r="L12" s="85" t="n">
        <v>15.9</v>
      </c>
      <c r="M12" s="85" t="n">
        <v>21.7</v>
      </c>
      <c r="N12" s="86" t="n">
        <v>35.26</v>
      </c>
      <c r="O12" s="87" t="n">
        <v>1.85</v>
      </c>
      <c r="P12" s="88" t="n">
        <f aca="false">O12/(1+N12/100)</f>
        <v>1.36773621174035</v>
      </c>
      <c r="Q12" s="89" t="n">
        <v>2.7</v>
      </c>
      <c r="R12" s="90" t="n">
        <f aca="false">S12/(1+S12)*100</f>
        <v>49.3431032688759</v>
      </c>
      <c r="S12" s="91" t="n">
        <f aca="false">Q12/P12-1</f>
        <v>0.974064864864865</v>
      </c>
      <c r="T12" s="92" t="n">
        <f aca="false">Q12*N12/S12</f>
        <v>97.7368175713921</v>
      </c>
      <c r="U12" s="93" t="n">
        <v>39.24</v>
      </c>
      <c r="V12" s="94" t="n">
        <v>22.66</v>
      </c>
      <c r="W12" s="95" t="n">
        <f aca="false">U12-V12</f>
        <v>16.58</v>
      </c>
      <c r="X12" s="95" t="n">
        <f aca="false">ROUND((N12-V12)/W12,2)</f>
        <v>0.76</v>
      </c>
      <c r="Y12" s="96" t="n">
        <v>0.203</v>
      </c>
      <c r="Z12" s="97" t="n">
        <v>12</v>
      </c>
      <c r="AA12" s="98" t="n">
        <v>35</v>
      </c>
      <c r="AB12" s="96" t="n">
        <v>0.076</v>
      </c>
      <c r="AC12" s="99"/>
      <c r="AD12" s="100"/>
      <c r="AE12" s="101" t="str">
        <f aca="false">AQ12</f>
        <v>SÐt pha dÎo ch¶y</v>
      </c>
      <c r="AF12" s="74" t="n">
        <v>2.5</v>
      </c>
      <c r="AG12" s="102"/>
      <c r="AH12" s="102"/>
      <c r="AI12" s="102"/>
      <c r="AJ12" s="43" t="n">
        <f aca="false">ROUND(1/4*PI()/(1/TAN(RADIANS(Z12+AA12/60))+RADIANS(Z12+AA12/60)-PI()/2),2)</f>
        <v>0.25</v>
      </c>
      <c r="AK12" s="43" t="n">
        <f aca="false">1+4*AJ12</f>
        <v>2</v>
      </c>
      <c r="AL12" s="43" t="n">
        <f aca="false">ROUND(4*AJ12*1/TAN(RADIANS((Z12+AA12/60))),2)</f>
        <v>4.48</v>
      </c>
      <c r="AM12" s="44" t="n">
        <f aca="false">ROUND((AJ12+AK12)*O12/10+Y12*AL12,2)</f>
        <v>1.33</v>
      </c>
      <c r="AN12" s="43" t="n">
        <f aca="false">IF(AR12="SÐt",0.4,IF(AR12="SÐt pha",0.62,IF(AR12="C¸t pha",0.74,"lo¹i ®Êt ?")))</f>
        <v>0.62</v>
      </c>
      <c r="AO12" s="43" t="n">
        <f aca="false">AF12</f>
        <v>2.5</v>
      </c>
      <c r="AP12" s="44" t="n">
        <f aca="false">ROUND(AN12*(1+S12)/AB12*AO12,2)</f>
        <v>40.26</v>
      </c>
      <c r="AQ12" s="43" t="str">
        <f aca="false">IF(AU12="ch¶y",IF(AR12="SÐt",IF(S12&gt;=1.5,"Bïn sÐt","SÐt ch¶y"),IF(AR12="SÐt pha",IF(S12&gt;=1,"Bïn sÐt pha","SÐt pha ch¶y"),IF(AR12="C¸t pha",IF(S12&gt;=0.9,"Bïn c¸t pha","C¸t pha ch¶y")))),AR12&amp;" "&amp;AU12)</f>
        <v>SÐt pha dÎo ch¶y</v>
      </c>
      <c r="AR12" s="43" t="str">
        <f aca="false">IF((1&lt;=W12)*AND(W12&lt;7),"C¸t pha",IF((7&lt;=W12)*AND(W12&lt;=17),"SÐt pha",IF(17&lt;W12,"SÐt")))</f>
        <v>SÐt pha</v>
      </c>
      <c r="AS12" s="43" t="str">
        <f aca="false">IF(X12&lt;=0,"cøng",IF((0&lt;X12)*AND(X12&lt;=0.25),"nöa cøng",IF((0.25&lt;X12)*AND(X12&lt;=0.5),"dÎo cøng",IF((0.5&lt;X12)*AND(X12&lt;=0.75),"dÎo mÒm",IF((0.75&lt;X12)*AND(X12&lt;=1),"dÎo ch¶y",IF(1&lt;X12,"ch¶y"))))))</f>
        <v>dÎo ch¶y</v>
      </c>
      <c r="AT12" s="43" t="str">
        <f aca="false">IF(X12&lt;=0,"r¾n",IF(X12&lt;=1,"dÎo","ch¶y"))</f>
        <v>dÎo</v>
      </c>
      <c r="AU12" s="43" t="str">
        <f aca="false">IF(AR12="C¸t pha",AT12,AS12)</f>
        <v>dÎo ch¶y</v>
      </c>
      <c r="AV12" s="43"/>
      <c r="AW12" s="43" t="n">
        <f aca="false">Z12+AA12/60</f>
        <v>12.5833333333333</v>
      </c>
      <c r="AX12" s="43"/>
      <c r="AY12" s="75" t="n">
        <f aca="false">57.298*ATAN((BF12*0.02-BE12*0.02)/(BF$7-BE$7))</f>
        <v>2.69438870632567</v>
      </c>
      <c r="AZ12" s="76" t="n">
        <f aca="false">BF12*0.02-2*(BF12*0.02-BE12*0.02)</f>
        <v>0.2</v>
      </c>
      <c r="BA12" s="77" t="n">
        <f aca="false">(BN12-BO12)*4</f>
        <v>0.145291174054054</v>
      </c>
      <c r="BB12" s="77" t="n">
        <f aca="false">(BO12-BP12)*4</f>
        <v>0.120384115644788</v>
      </c>
      <c r="BC12" s="77" t="n">
        <f aca="false">(BP12-BQ12)*2</f>
        <v>0.0934014690347491</v>
      </c>
      <c r="BD12" s="77" t="n">
        <f aca="false">BQ12-BR12</f>
        <v>0.062267646023166</v>
      </c>
      <c r="BE12" s="75" t="n">
        <v>11</v>
      </c>
      <c r="BF12" s="75" t="n">
        <v>12</v>
      </c>
      <c r="BG12" s="75"/>
      <c r="BH12" s="7" t="n">
        <v>41</v>
      </c>
      <c r="BI12" s="7" t="n">
        <v>70</v>
      </c>
      <c r="BJ12" s="7" t="n">
        <v>115</v>
      </c>
      <c r="BK12" s="7" t="n">
        <v>175</v>
      </c>
      <c r="BL12" s="7" t="n">
        <v>184</v>
      </c>
      <c r="BM12" s="77" t="n">
        <f aca="false">BL12/BK12</f>
        <v>1.05142857142857</v>
      </c>
      <c r="BN12" s="77" t="n">
        <f aca="false">S12</f>
        <v>0.974064864864865</v>
      </c>
      <c r="BO12" s="77" t="n">
        <f aca="false">$BN12-$BM12*(BH12-6)*(1+$BN12)/2000</f>
        <v>0.937742071351351</v>
      </c>
      <c r="BP12" s="77" t="n">
        <f aca="false">$BN12-$BM12*(BI12-6)*(1+$BN12)/2000</f>
        <v>0.907646042440155</v>
      </c>
      <c r="BQ12" s="77" t="n">
        <f aca="false">$BN12-$BM12*(BJ12-6)*(1+$BN12)/2000</f>
        <v>0.86094530792278</v>
      </c>
      <c r="BR12" s="77" t="n">
        <f aca="false">$BN12-$BM12*(BK12-6)*(1+$BN12)/2000</f>
        <v>0.798677661899614</v>
      </c>
      <c r="BS12" s="103"/>
      <c r="BT12" s="103"/>
      <c r="BU12" s="104"/>
      <c r="BV12" s="103"/>
      <c r="BW12" s="103"/>
      <c r="BX12" s="105"/>
      <c r="BY12" s="105"/>
      <c r="BZ12" s="106"/>
      <c r="CA12" s="105"/>
      <c r="CB12" s="104"/>
      <c r="CC12" s="107"/>
      <c r="CD12" s="104"/>
      <c r="CE12" s="105"/>
      <c r="CF12" s="105"/>
      <c r="CG12" s="106"/>
      <c r="CH12" s="106"/>
      <c r="CI12" s="108"/>
      <c r="CJ12" s="109"/>
      <c r="CK12" s="110"/>
      <c r="CL12" s="111"/>
      <c r="CM12" s="112"/>
      <c r="CN12" s="112"/>
      <c r="CO12" s="104"/>
      <c r="CP12" s="112"/>
      <c r="CQ12" s="112"/>
      <c r="CR12" s="113"/>
      <c r="CS12" s="113"/>
      <c r="CT12" s="106"/>
      <c r="CU12" s="113"/>
      <c r="CV12" s="104"/>
      <c r="CW12" s="107"/>
      <c r="CX12" s="104"/>
      <c r="CY12" s="113"/>
      <c r="CZ12" s="113"/>
      <c r="DA12" s="106"/>
      <c r="DB12" s="106"/>
      <c r="DC12" s="114"/>
      <c r="DD12" s="115"/>
      <c r="DE12" s="116"/>
      <c r="DF12" s="114"/>
      <c r="DG12" s="43"/>
      <c r="DH12" s="43"/>
    </row>
    <row r="13" s="43" customFormat="true" ht="18" hidden="false" customHeight="true" outlineLevel="0" collapsed="false">
      <c r="A13" s="118"/>
      <c r="B13" s="119" t="s">
        <v>83</v>
      </c>
      <c r="C13" s="119"/>
      <c r="D13" s="120"/>
      <c r="E13" s="121"/>
      <c r="F13" s="122"/>
      <c r="G13" s="122"/>
      <c r="H13" s="123"/>
      <c r="I13" s="123" t="n">
        <f aca="false">ROUND(AVERAGE(I11:I12),1)</f>
        <v>5.1</v>
      </c>
      <c r="J13" s="123" t="n">
        <f aca="false">ROUND(AVERAGE(J11:J12),1)</f>
        <v>20.8</v>
      </c>
      <c r="K13" s="123" t="n">
        <f aca="false">ROUND(AVERAGE(K11:K12),1)</f>
        <v>34.4</v>
      </c>
      <c r="L13" s="123" t="n">
        <f aca="false">ROUND(AVERAGE(L11:L12),1)</f>
        <v>15.9</v>
      </c>
      <c r="M13" s="123" t="n">
        <f aca="false">ROUND(AVERAGE(M11:M12),1)</f>
        <v>23.8</v>
      </c>
      <c r="N13" s="124" t="n">
        <f aca="false">AVERAGE(N11:N12)</f>
        <v>34.89</v>
      </c>
      <c r="O13" s="124" t="n">
        <f aca="false">AVERAGE(O11:O12)</f>
        <v>1.855</v>
      </c>
      <c r="P13" s="124" t="n">
        <f aca="false">AVERAGE(P11:P12)</f>
        <v>1.37521511746696</v>
      </c>
      <c r="Q13" s="124" t="n">
        <f aca="false">AVERAGE(Q11:Q12)</f>
        <v>2.7</v>
      </c>
      <c r="R13" s="123" t="n">
        <f aca="false">ROUND(AVERAGE(R11:R12),1)</f>
        <v>49.1</v>
      </c>
      <c r="S13" s="125" t="n">
        <f aca="false">AVERAGE(S11:S12)</f>
        <v>0.96338727114211</v>
      </c>
      <c r="T13" s="123" t="n">
        <f aca="false">AVERAGE(T11:T12)</f>
        <v>97.7836251465006</v>
      </c>
      <c r="U13" s="124" t="n">
        <f aca="false">AVERAGE(U11:U12)</f>
        <v>38.445</v>
      </c>
      <c r="V13" s="124" t="n">
        <f aca="false">AVERAGE(V11:V12)</f>
        <v>21.895</v>
      </c>
      <c r="W13" s="124" t="n">
        <f aca="false">U13-V13</f>
        <v>16.55</v>
      </c>
      <c r="X13" s="124" t="n">
        <f aca="false">AVERAGE(X11:X12)</f>
        <v>0.785</v>
      </c>
      <c r="Y13" s="125" t="n">
        <f aca="false">AVERAGE(Y11:Y12)</f>
        <v>0.2015</v>
      </c>
      <c r="Z13" s="126" t="n">
        <f aca="false">INT(AW13)</f>
        <v>12</v>
      </c>
      <c r="AA13" s="127" t="n">
        <f aca="false">(AW13-Z13)*60</f>
        <v>32.5000000000001</v>
      </c>
      <c r="AB13" s="125" t="n">
        <f aca="false">AVERAGE(AB11:AB12)</f>
        <v>0.074</v>
      </c>
      <c r="AC13" s="123" t="n">
        <v>33</v>
      </c>
      <c r="AD13" s="124" t="n">
        <v>0.83</v>
      </c>
      <c r="AE13" s="128" t="str">
        <f aca="false">AQ13</f>
        <v>SÐt pha dÎo ch¶y</v>
      </c>
      <c r="AF13" s="74" t="n">
        <v>2.5</v>
      </c>
      <c r="AH13" s="45"/>
      <c r="AI13" s="129"/>
      <c r="AJ13" s="43" t="n">
        <f aca="false">ROUND(1/4*PI()/(1/TAN(RADIANS(Z13+AA13/60))+RADIANS(Z13+AA13/60)-PI()/2),2)</f>
        <v>0.25</v>
      </c>
      <c r="AK13" s="43" t="n">
        <f aca="false">1+4*AJ13</f>
        <v>2</v>
      </c>
      <c r="AL13" s="43" t="n">
        <f aca="false">ROUND(4*AJ13*1/TAN(RADIANS((Z13+AA13/60))),2)</f>
        <v>4.5</v>
      </c>
      <c r="AM13" s="44" t="n">
        <f aca="false">ROUND((AJ13+AK13)*O13/10+Y13*AL13,2)</f>
        <v>1.32</v>
      </c>
      <c r="AN13" s="43" t="n">
        <f aca="false">IF(AR13="SÐt",0.4,IF(AR13="SÐt pha",0.62,IF(AR13="C¸t pha",0.74,"lo¹i ®Êt ?")))</f>
        <v>0.62</v>
      </c>
      <c r="AO13" s="43" t="n">
        <f aca="false">AF13</f>
        <v>2.5</v>
      </c>
      <c r="AP13" s="44" t="n">
        <f aca="false">ROUND(AN13*(1+S13)/AB13*AO13,2)</f>
        <v>41.13</v>
      </c>
      <c r="AQ13" s="43" t="str">
        <f aca="false">IF(AU13="ch¶y",IF(AR13="SÐt",IF(S13&gt;=1.5,"Bïn sÐt","SÐt ch¶y"),IF(AR13="SÐt pha",IF(S13&gt;=1,"Bïn sÐt pha","SÐt pha ch¶y"),IF(AR13="C¸t pha",IF(S13&gt;=0.9,"Bïn c¸t pha","C¸t pha ch¶y")))),AR13&amp;" "&amp;AU13)</f>
        <v>SÐt pha dÎo ch¶y</v>
      </c>
      <c r="AR13" s="43" t="str">
        <f aca="false">IF((1&lt;=W13)*AND(W13&lt;7),"C¸t pha",IF((7&lt;=W13)*AND(W13&lt;=17),"SÐt pha",IF(17&lt;W13,"SÐt")))</f>
        <v>SÐt pha</v>
      </c>
      <c r="AS13" s="43" t="str">
        <f aca="false">IF(X13&lt;=0,"cøng",IF((0&lt;X13)*AND(X13&lt;=0.25),"nöa cøng",IF((0.25&lt;X13)*AND(X13&lt;=0.5),"dÎo cøng",IF((0.5&lt;X13)*AND(X13&lt;=0.75),"dÎo mÒm",IF((0.75&lt;X13)*AND(X13&lt;=1),"dÎo ch¶y",IF(1&lt;X13,"ch¶y"))))))</f>
        <v>dÎo ch¶y</v>
      </c>
      <c r="AT13" s="43" t="str">
        <f aca="false">IF(X13&lt;=0,"r¾n",IF(X13&lt;=1,"dÎo","ch¶y"))</f>
        <v>dÎo</v>
      </c>
      <c r="AU13" s="43" t="str">
        <f aca="false">IF(AR13="C¸t pha",AT13,AS13)</f>
        <v>dÎo ch¶y</v>
      </c>
      <c r="AW13" s="45" t="n">
        <f aca="false">AVERAGE(AW11:AW12)</f>
        <v>12.5416666666667</v>
      </c>
      <c r="AY13" s="46" t="e">
        <f aca="false">AVERAGE(#REF!)</f>
        <v>#REF!</v>
      </c>
      <c r="AZ13" s="46" t="e">
        <f aca="false">AVERAGE(#REF!)</f>
        <v>#REF!</v>
      </c>
      <c r="BA13" s="46" t="e">
        <f aca="false">AVERAGE(#REF!)</f>
        <v>#REF!</v>
      </c>
      <c r="BB13" s="46" t="e">
        <f aca="false">AVERAGE(#REF!)</f>
        <v>#REF!</v>
      </c>
      <c r="BC13" s="46" t="e">
        <f aca="false">AVERAGE(#REF!)</f>
        <v>#REF!</v>
      </c>
      <c r="BD13" s="46" t="e">
        <f aca="false">AVERAGE(#REF!)</f>
        <v>#REF!</v>
      </c>
      <c r="BE13" s="46" t="e">
        <f aca="false">AVERAGE(#REF!)</f>
        <v>#REF!</v>
      </c>
      <c r="BF13" s="46" t="e">
        <f aca="false">AVERAGE(#REF!)</f>
        <v>#REF!</v>
      </c>
      <c r="BG13" s="46" t="e">
        <f aca="false">AVERAGE(#REF!)</f>
        <v>#REF!</v>
      </c>
      <c r="BH13" s="46" t="e">
        <f aca="false">AVERAGE(#REF!)</f>
        <v>#REF!</v>
      </c>
      <c r="BI13" s="46" t="e">
        <f aca="false">AVERAGE(#REF!)</f>
        <v>#REF!</v>
      </c>
      <c r="BJ13" s="46" t="e">
        <f aca="false">AVERAGE(#REF!)</f>
        <v>#REF!</v>
      </c>
      <c r="BK13" s="46" t="e">
        <f aca="false">AVERAGE(#REF!)</f>
        <v>#REF!</v>
      </c>
      <c r="BL13" s="46" t="e">
        <f aca="false">AVERAGE(#REF!)</f>
        <v>#REF!</v>
      </c>
      <c r="BM13" s="46" t="e">
        <f aca="false">AVERAGE(#REF!)</f>
        <v>#REF!</v>
      </c>
      <c r="BN13" s="46" t="e">
        <f aca="false">AVERAGE(#REF!)</f>
        <v>#REF!</v>
      </c>
      <c r="BO13" s="46" t="e">
        <f aca="false">AVERAGE(#REF!)</f>
        <v>#REF!</v>
      </c>
      <c r="BP13" s="46" t="e">
        <f aca="false">AVERAGE(#REF!)</f>
        <v>#REF!</v>
      </c>
      <c r="BQ13" s="46" t="e">
        <f aca="false">AVERAGE(#REF!)</f>
        <v>#REF!</v>
      </c>
      <c r="BR13" s="46" t="e">
        <f aca="false">AVERAGE(#REF!)</f>
        <v>#REF!</v>
      </c>
      <c r="CA13" s="47"/>
      <c r="CB13" s="47"/>
      <c r="CC13" s="47"/>
      <c r="CD13" s="47"/>
      <c r="CE13" s="47"/>
      <c r="CF13" s="47"/>
      <c r="CG13" s="47"/>
      <c r="CH13" s="47"/>
      <c r="CI13" s="47"/>
    </row>
    <row r="14" s="43" customFormat="true" ht="24.75" hidden="false" customHeight="true" outlineLevel="0" collapsed="false">
      <c r="A14" s="130" t="s">
        <v>84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42"/>
      <c r="AM14" s="44"/>
      <c r="AP14" s="44"/>
      <c r="AW14" s="45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CA14" s="47"/>
      <c r="CB14" s="47"/>
      <c r="CC14" s="47"/>
      <c r="CD14" s="47"/>
      <c r="CE14" s="47"/>
      <c r="CF14" s="47"/>
      <c r="CG14" s="47"/>
      <c r="CH14" s="47"/>
      <c r="CI14" s="47"/>
    </row>
    <row r="15" s="43" customFormat="true" ht="15" hidden="false" customHeight="false" outlineLevel="0" collapsed="false">
      <c r="A15" s="131" t="n">
        <v>3</v>
      </c>
      <c r="B15" s="132" t="n">
        <v>3</v>
      </c>
      <c r="C15" s="133" t="s">
        <v>79</v>
      </c>
      <c r="D15" s="134" t="s">
        <v>85</v>
      </c>
      <c r="E15" s="135" t="n">
        <v>3.2</v>
      </c>
      <c r="F15" s="136" t="n">
        <f aca="false">E15+0.2</f>
        <v>3.4</v>
      </c>
      <c r="G15" s="136"/>
      <c r="H15" s="136"/>
      <c r="I15" s="136"/>
      <c r="J15" s="137" t="n">
        <v>9.5</v>
      </c>
      <c r="K15" s="138" t="n">
        <v>29.5</v>
      </c>
      <c r="L15" s="138" t="n">
        <v>34.8</v>
      </c>
      <c r="M15" s="138" t="n">
        <v>26.2</v>
      </c>
      <c r="N15" s="139" t="n">
        <v>57.54</v>
      </c>
      <c r="O15" s="140" t="n">
        <v>1.64</v>
      </c>
      <c r="P15" s="141" t="n">
        <f aca="false">O15/(1+N15/100)</f>
        <v>1.04100545893106</v>
      </c>
      <c r="Q15" s="142" t="n">
        <v>2.65</v>
      </c>
      <c r="R15" s="143" t="n">
        <f aca="false">S15/(1+S15)*100</f>
        <v>60.7167751346768</v>
      </c>
      <c r="S15" s="144" t="n">
        <f aca="false">Q15/P15-1</f>
        <v>1.54561585365854</v>
      </c>
      <c r="T15" s="145" t="n">
        <f aca="false">Q15*N15/S15</f>
        <v>98.6538793834646</v>
      </c>
      <c r="U15" s="146" t="n">
        <v>41.272</v>
      </c>
      <c r="V15" s="147" t="n">
        <v>24.672</v>
      </c>
      <c r="W15" s="148" t="n">
        <f aca="false">U15-V15</f>
        <v>16.6</v>
      </c>
      <c r="X15" s="148" t="n">
        <f aca="false">ROUND((N15-V15)/W15,2)</f>
        <v>1.98</v>
      </c>
      <c r="Y15" s="149" t="n">
        <v>0.084</v>
      </c>
      <c r="Z15" s="150" t="n">
        <v>3</v>
      </c>
      <c r="AA15" s="151" t="n">
        <v>35</v>
      </c>
      <c r="AB15" s="149" t="n">
        <v>0.126</v>
      </c>
      <c r="AC15" s="152"/>
      <c r="AD15" s="153"/>
      <c r="AE15" s="154" t="str">
        <f aca="false">AQ15</f>
        <v>Bïn sÐt pha</v>
      </c>
      <c r="AF15" s="74" t="n">
        <v>1.5</v>
      </c>
      <c r="AJ15" s="43" t="n">
        <f aca="false">ROUND(1/4*PI()/(1/TAN(RADIANS(Z15+AA15/60))+RADIANS(Z15+AA15/60)-PI()/2),2)</f>
        <v>0.05</v>
      </c>
      <c r="AK15" s="43" t="n">
        <f aca="false">1+4*AJ15</f>
        <v>1.2</v>
      </c>
      <c r="AL15" s="43" t="n">
        <f aca="false">ROUND(4*AJ15*1/TAN(RADIANS((Z15+AA15/60))),2)</f>
        <v>3.19</v>
      </c>
      <c r="AM15" s="44" t="n">
        <f aca="false">ROUND((AJ15+AK15)*O15/10+Y15*AL15,2)</f>
        <v>0.47</v>
      </c>
      <c r="AN15" s="43" t="n">
        <f aca="false">IF(AR15="SÐt",0.4,IF(AR15="SÐt pha",0.62,IF(AR15="C¸t pha",0.74,"lo¹i ®Êt ?")))</f>
        <v>0.62</v>
      </c>
      <c r="AO15" s="43" t="n">
        <f aca="false">AF15</f>
        <v>1.5</v>
      </c>
      <c r="AP15" s="44" t="n">
        <f aca="false">ROUND(AN15*(1+S15)/AB15*AO15,2)</f>
        <v>18.79</v>
      </c>
      <c r="AQ15" s="43" t="str">
        <f aca="false">IF(AU15="ch¶y",IF(AR15="SÐt",IF(S15&gt;=1.5,"Bïn sÐt","SÐt ch¶y"),IF(AR15="SÐt pha",IF(S15&gt;=1,"Bïn sÐt pha","SÐt pha ch¶y"),IF(AR15="C¸t pha",IF(S15&gt;=0.9,"Bïn c¸t pha","C¸t pha ch¶y")))),AR15&amp;" "&amp;AU15)</f>
        <v>Bïn sÐt pha</v>
      </c>
      <c r="AR15" s="43" t="str">
        <f aca="false">IF((1&lt;=W15)*AND(W15&lt;7),"C¸t pha",IF((7&lt;=W15)*AND(W15&lt;=17),"SÐt pha",IF(17&lt;W15,"SÐt")))</f>
        <v>SÐt pha</v>
      </c>
      <c r="AS15" s="43" t="str">
        <f aca="false">IF(X15&lt;=0,"cøng",IF((0&lt;X15)*AND(X15&lt;=0.25),"nöa cøng",IF((0.25&lt;X15)*AND(X15&lt;=0.5),"dÎo cøng",IF((0.5&lt;X15)*AND(X15&lt;=0.75),"dÎo mÒm",IF((0.75&lt;X15)*AND(X15&lt;=1),"dÎo ch¶y",IF(1&lt;X15,"ch¶y"))))))</f>
        <v>ch¶y</v>
      </c>
      <c r="AT15" s="43" t="str">
        <f aca="false">IF(X15&lt;=0,"r¾n",IF(X15&lt;=1,"dÎo","ch¶y"))</f>
        <v>ch¶y</v>
      </c>
      <c r="AU15" s="43" t="str">
        <f aca="false">IF(AR15="C¸t pha",AT15,AS15)</f>
        <v>ch¶y</v>
      </c>
      <c r="AW15" s="43" t="n">
        <f aca="false">Z15+AA15/60</f>
        <v>3.58333333333333</v>
      </c>
      <c r="AY15" s="75" t="n">
        <f aca="false">57.298*ATAN((BF15*0.02-BE15*0.02)/(BF$7-BE$7))</f>
        <v>2.69438870632567</v>
      </c>
      <c r="AZ15" s="76" t="n">
        <f aca="false">BF15*0.02-2*(BF15*0.02-BE15*0.02)</f>
        <v>0.2</v>
      </c>
      <c r="BA15" s="77" t="n">
        <f aca="false">(BN15-BO15)*4</f>
        <v>0.187357326829268</v>
      </c>
      <c r="BB15" s="77" t="n">
        <f aca="false">(BO15-BP15)*4</f>
        <v>0.155238927944251</v>
      </c>
      <c r="BC15" s="77" t="n">
        <f aca="false">(BP15-BQ15)*2</f>
        <v>0.120443995818815</v>
      </c>
      <c r="BD15" s="77" t="n">
        <f aca="false">BQ15-BR15</f>
        <v>0.0802959972125437</v>
      </c>
      <c r="BE15" s="75" t="n">
        <v>11</v>
      </c>
      <c r="BF15" s="75" t="n">
        <v>12</v>
      </c>
      <c r="BG15" s="75"/>
      <c r="BH15" s="7" t="n">
        <v>41</v>
      </c>
      <c r="BI15" s="7" t="n">
        <v>70</v>
      </c>
      <c r="BJ15" s="7" t="n">
        <v>115</v>
      </c>
      <c r="BK15" s="7" t="n">
        <v>175</v>
      </c>
      <c r="BL15" s="7" t="n">
        <v>184</v>
      </c>
      <c r="BM15" s="77" t="n">
        <f aca="false">BL15/BK15</f>
        <v>1.05142857142857</v>
      </c>
      <c r="BN15" s="77" t="n">
        <f aca="false">S15</f>
        <v>1.54561585365854</v>
      </c>
      <c r="BO15" s="77" t="n">
        <f aca="false">$BN15-$BM15*(BH15-6)*(1+$BN15)/2000</f>
        <v>1.49877652195122</v>
      </c>
      <c r="BP15" s="77" t="n">
        <f aca="false">$BN15-$BM15*(BI15-6)*(1+$BN15)/2000</f>
        <v>1.45996678996516</v>
      </c>
      <c r="BQ15" s="77" t="n">
        <f aca="false">$BN15-$BM15*(BJ15-6)*(1+$BN15)/2000</f>
        <v>1.39974479205575</v>
      </c>
      <c r="BR15" s="77" t="n">
        <f aca="false">$BN15-$BM15*(BK15-6)*(1+$BN15)/2000</f>
        <v>1.31944879484321</v>
      </c>
      <c r="CA15" s="47"/>
      <c r="CB15" s="47"/>
      <c r="CC15" s="47"/>
      <c r="CD15" s="47"/>
      <c r="CE15" s="47"/>
      <c r="CF15" s="47"/>
      <c r="CG15" s="47"/>
      <c r="CH15" s="47"/>
      <c r="CI15" s="47"/>
    </row>
    <row r="16" s="43" customFormat="true" ht="15" hidden="false" customHeight="false" outlineLevel="0" collapsed="false">
      <c r="A16" s="131"/>
      <c r="B16" s="78" t="n">
        <f aca="false">+B15+1</f>
        <v>4</v>
      </c>
      <c r="C16" s="79" t="s">
        <v>79</v>
      </c>
      <c r="D16" s="80" t="s">
        <v>86</v>
      </c>
      <c r="E16" s="81" t="n">
        <v>5.2</v>
      </c>
      <c r="F16" s="82" t="n">
        <f aca="false">E16+0.2</f>
        <v>5.4</v>
      </c>
      <c r="G16" s="82"/>
      <c r="H16" s="82"/>
      <c r="I16" s="82"/>
      <c r="J16" s="84" t="n">
        <v>10.6</v>
      </c>
      <c r="K16" s="85" t="n">
        <v>29.3</v>
      </c>
      <c r="L16" s="85" t="n">
        <v>39.3</v>
      </c>
      <c r="M16" s="85" t="n">
        <v>20.8</v>
      </c>
      <c r="N16" s="86" t="n">
        <v>54.22</v>
      </c>
      <c r="O16" s="87" t="n">
        <v>1.65</v>
      </c>
      <c r="P16" s="88" t="n">
        <f aca="false">O16/(1+N16/100)</f>
        <v>1.06990014265335</v>
      </c>
      <c r="Q16" s="89" t="n">
        <v>2.66</v>
      </c>
      <c r="R16" s="90" t="n">
        <f aca="false">S16/(1+S16)*100</f>
        <v>59.7781901258138</v>
      </c>
      <c r="S16" s="91" t="n">
        <f aca="false">Q16/P16-1</f>
        <v>1.48621333333333</v>
      </c>
      <c r="T16" s="155" t="n">
        <f aca="false">Q16*N16/S16</f>
        <v>97.042057667809</v>
      </c>
      <c r="U16" s="156" t="n">
        <v>41.044</v>
      </c>
      <c r="V16" s="157" t="n">
        <v>24.574</v>
      </c>
      <c r="W16" s="95" t="n">
        <f aca="false">U16-V16</f>
        <v>16.47</v>
      </c>
      <c r="X16" s="95" t="n">
        <f aca="false">ROUND((N16-V16)/W16,2)</f>
        <v>1.8</v>
      </c>
      <c r="Y16" s="96" t="n">
        <v>0.088</v>
      </c>
      <c r="Z16" s="97" t="n">
        <v>3</v>
      </c>
      <c r="AA16" s="98" t="n">
        <v>0</v>
      </c>
      <c r="AB16" s="96" t="n">
        <v>0.124</v>
      </c>
      <c r="AC16" s="99"/>
      <c r="AD16" s="100"/>
      <c r="AE16" s="101" t="str">
        <f aca="false">AQ16</f>
        <v>Bïn sÐt pha</v>
      </c>
      <c r="AF16" s="74" t="n">
        <v>1.5</v>
      </c>
      <c r="AJ16" s="43" t="n">
        <f aca="false">ROUND(1/4*PI()/(1/TAN(RADIANS(Z16+AA16/60))+RADIANS(Z16+AA16/60)-PI()/2),2)</f>
        <v>0.04</v>
      </c>
      <c r="AK16" s="43" t="n">
        <f aca="false">1+4*AJ16</f>
        <v>1.16</v>
      </c>
      <c r="AL16" s="43" t="n">
        <f aca="false">ROUND(4*AJ16*1/TAN(RADIANS((Z16+AA16/60))),2)</f>
        <v>3.05</v>
      </c>
      <c r="AM16" s="44" t="n">
        <f aca="false">ROUND((AJ16+AK16)*O16/10+Y16*AL16,2)</f>
        <v>0.47</v>
      </c>
      <c r="AN16" s="43" t="n">
        <f aca="false">IF(AR16="SÐt",0.4,IF(AR16="SÐt pha",0.62,IF(AR16="C¸t pha",0.74,"lo¹i ®Êt ?")))</f>
        <v>0.62</v>
      </c>
      <c r="AO16" s="43" t="n">
        <f aca="false">AF16</f>
        <v>1.5</v>
      </c>
      <c r="AP16" s="44" t="n">
        <f aca="false">ROUND(AN16*(1+S16)/AB16*AO16,2)</f>
        <v>18.65</v>
      </c>
      <c r="AQ16" s="43" t="str">
        <f aca="false">IF(AU16="ch¶y",IF(AR16="SÐt",IF(S16&gt;=1.5,"Bïn sÐt","SÐt ch¶y"),IF(AR16="SÐt pha",IF(S16&gt;=1,"Bïn sÐt pha","SÐt pha ch¶y"),IF(AR16="C¸t pha",IF(S16&gt;=0.9,"Bïn c¸t pha","C¸t pha ch¶y")))),AR16&amp;" "&amp;AU16)</f>
        <v>Bïn sÐt pha</v>
      </c>
      <c r="AR16" s="43" t="str">
        <f aca="false">IF((1&lt;=W16)*AND(W16&lt;7),"C¸t pha",IF((7&lt;=W16)*AND(W16&lt;=17),"SÐt pha",IF(17&lt;W16,"SÐt")))</f>
        <v>SÐt pha</v>
      </c>
      <c r="AS16" s="43" t="str">
        <f aca="false">IF(X16&lt;=0,"cøng",IF((0&lt;X16)*AND(X16&lt;=0.25),"nöa cøng",IF((0.25&lt;X16)*AND(X16&lt;=0.5),"dÎo cøng",IF((0.5&lt;X16)*AND(X16&lt;=0.75),"dÎo mÒm",IF((0.75&lt;X16)*AND(X16&lt;=1),"dÎo ch¶y",IF(1&lt;X16,"ch¶y"))))))</f>
        <v>ch¶y</v>
      </c>
      <c r="AT16" s="43" t="str">
        <f aca="false">IF(X16&lt;=0,"r¾n",IF(X16&lt;=1,"dÎo","ch¶y"))</f>
        <v>ch¶y</v>
      </c>
      <c r="AU16" s="43" t="str">
        <f aca="false">IF(AR16="C¸t pha",AT16,AS16)</f>
        <v>ch¶y</v>
      </c>
      <c r="AW16" s="43" t="n">
        <f aca="false">Z16+AA16/60</f>
        <v>3</v>
      </c>
      <c r="AY16" s="75" t="n">
        <f aca="false">57.298*ATAN((BF16*0.02-BE16*0.02)/(BF$7-BE$7))</f>
        <v>2.69438870632567</v>
      </c>
      <c r="AZ16" s="76" t="n">
        <f aca="false">BF16*0.02-2*(BF16*0.02-BE16*0.02)</f>
        <v>0.2</v>
      </c>
      <c r="BA16" s="77" t="n">
        <f aca="false">(BN16-BO16)*4</f>
        <v>0.182985301333334</v>
      </c>
      <c r="BB16" s="77" t="n">
        <f aca="false">(BO16-BP16)*4</f>
        <v>0.151616392533333</v>
      </c>
      <c r="BC16" s="77" t="n">
        <f aca="false">(BP16-BQ16)*2</f>
        <v>0.117633408</v>
      </c>
      <c r="BD16" s="77" t="n">
        <f aca="false">BQ16-BR16</f>
        <v>0.0784222720000001</v>
      </c>
      <c r="BE16" s="75" t="n">
        <v>11</v>
      </c>
      <c r="BF16" s="75" t="n">
        <v>12</v>
      </c>
      <c r="BG16" s="75"/>
      <c r="BH16" s="7" t="n">
        <v>41</v>
      </c>
      <c r="BI16" s="7" t="n">
        <v>70</v>
      </c>
      <c r="BJ16" s="7" t="n">
        <v>115</v>
      </c>
      <c r="BK16" s="7" t="n">
        <v>175</v>
      </c>
      <c r="BL16" s="7" t="n">
        <v>184</v>
      </c>
      <c r="BM16" s="77" t="n">
        <f aca="false">BL16/BK16</f>
        <v>1.05142857142857</v>
      </c>
      <c r="BN16" s="77" t="n">
        <f aca="false">S16</f>
        <v>1.48621333333333</v>
      </c>
      <c r="BO16" s="77" t="n">
        <f aca="false">$BN16-$BM16*(BH16-6)*(1+$BN16)/2000</f>
        <v>1.440467008</v>
      </c>
      <c r="BP16" s="77" t="n">
        <f aca="false">$BN16-$BM16*(BI16-6)*(1+$BN16)/2000</f>
        <v>1.40256290986667</v>
      </c>
      <c r="BQ16" s="77" t="n">
        <f aca="false">$BN16-$BM16*(BJ16-6)*(1+$BN16)/2000</f>
        <v>1.34374620586667</v>
      </c>
      <c r="BR16" s="77" t="n">
        <f aca="false">$BN16-$BM16*(BK16-6)*(1+$BN16)/2000</f>
        <v>1.26532393386667</v>
      </c>
      <c r="CA16" s="47"/>
      <c r="CB16" s="47"/>
      <c r="CC16" s="47"/>
      <c r="CD16" s="47"/>
      <c r="CE16" s="47"/>
      <c r="CF16" s="47"/>
      <c r="CG16" s="47"/>
      <c r="CH16" s="47"/>
      <c r="CI16" s="47"/>
    </row>
    <row r="17" s="102" customFormat="true" ht="15" hidden="false" customHeight="false" outlineLevel="0" collapsed="false">
      <c r="A17" s="131"/>
      <c r="B17" s="78" t="n">
        <f aca="false">+B16+1</f>
        <v>5</v>
      </c>
      <c r="C17" s="79" t="s">
        <v>81</v>
      </c>
      <c r="D17" s="80" t="s">
        <v>87</v>
      </c>
      <c r="E17" s="81" t="n">
        <v>3</v>
      </c>
      <c r="F17" s="82" t="n">
        <f aca="false">E17+0.2</f>
        <v>3.2</v>
      </c>
      <c r="G17" s="82"/>
      <c r="H17" s="82"/>
      <c r="I17" s="82"/>
      <c r="J17" s="84" t="n">
        <v>19.2</v>
      </c>
      <c r="K17" s="85" t="n">
        <v>21.4</v>
      </c>
      <c r="L17" s="85" t="n">
        <v>34.8</v>
      </c>
      <c r="M17" s="85" t="n">
        <v>24.6</v>
      </c>
      <c r="N17" s="86" t="n">
        <v>55.36</v>
      </c>
      <c r="O17" s="87" t="n">
        <v>1.64</v>
      </c>
      <c r="P17" s="88" t="n">
        <f aca="false">O17/(1+N17/100)</f>
        <v>1.05561277033986</v>
      </c>
      <c r="Q17" s="89" t="n">
        <v>2.65</v>
      </c>
      <c r="R17" s="90" t="n">
        <f aca="false">S17/(1+S17)*100</f>
        <v>60.1655558362319</v>
      </c>
      <c r="S17" s="91" t="n">
        <f aca="false">Q17/P17-1</f>
        <v>1.51039024390244</v>
      </c>
      <c r="T17" s="155" t="n">
        <f aca="false">Q17*N17/S17</f>
        <v>97.1298646771954</v>
      </c>
      <c r="U17" s="156" t="n">
        <v>40.483</v>
      </c>
      <c r="V17" s="157" t="n">
        <v>23.953</v>
      </c>
      <c r="W17" s="95" t="n">
        <f aca="false">U17-V17</f>
        <v>16.53</v>
      </c>
      <c r="X17" s="95" t="n">
        <f aca="false">ROUND((N17-V17)/W17,2)</f>
        <v>1.9</v>
      </c>
      <c r="Y17" s="96" t="n">
        <v>0.074</v>
      </c>
      <c r="Z17" s="97" t="n">
        <v>2</v>
      </c>
      <c r="AA17" s="98" t="n">
        <v>24</v>
      </c>
      <c r="AB17" s="96" t="n">
        <v>0.13</v>
      </c>
      <c r="AC17" s="99"/>
      <c r="AD17" s="100"/>
      <c r="AE17" s="101" t="str">
        <f aca="false">AQ17</f>
        <v>Bïn sÐt pha</v>
      </c>
      <c r="AF17" s="74" t="n">
        <v>1.5</v>
      </c>
      <c r="AJ17" s="43" t="n">
        <f aca="false">ROUND(1/4*PI()/(1/TAN(RADIANS(Z17+AA17/60))+RADIANS(Z17+AA17/60)-PI()/2),2)</f>
        <v>0.04</v>
      </c>
      <c r="AK17" s="43" t="n">
        <f aca="false">1+4*AJ17</f>
        <v>1.16</v>
      </c>
      <c r="AL17" s="43" t="n">
        <f aca="false">ROUND(4*AJ17*1/TAN(RADIANS((Z17+AA17/60))),2)</f>
        <v>3.82</v>
      </c>
      <c r="AM17" s="44" t="n">
        <f aca="false">ROUND((AJ17+AK17)*O17/10+Y17*AL17,2)</f>
        <v>0.48</v>
      </c>
      <c r="AN17" s="43" t="n">
        <f aca="false">IF(AR17="SÐt",0.4,IF(AR17="SÐt pha",0.62,IF(AR17="C¸t pha",0.74,"lo¹i ®Êt ?")))</f>
        <v>0.62</v>
      </c>
      <c r="AO17" s="43" t="n">
        <f aca="false">AF17</f>
        <v>1.5</v>
      </c>
      <c r="AP17" s="44" t="n">
        <f aca="false">ROUND(AN17*(1+S17)/AB17*AO17,2)</f>
        <v>17.96</v>
      </c>
      <c r="AQ17" s="43" t="str">
        <f aca="false">IF(AU17="ch¶y",IF(AR17="SÐt",IF(S17&gt;=1.5,"Bïn sÐt","SÐt ch¶y"),IF(AR17="SÐt pha",IF(S17&gt;=1,"Bïn sÐt pha","SÐt pha ch¶y"),IF(AR17="C¸t pha",IF(S17&gt;=0.9,"Bïn c¸t pha","C¸t pha ch¶y")))),AR17&amp;" "&amp;AU17)</f>
        <v>Bïn sÐt pha</v>
      </c>
      <c r="AR17" s="43" t="str">
        <f aca="false">IF((1&lt;=W17)*AND(W17&lt;7),"C¸t pha",IF((7&lt;=W17)*AND(W17&lt;=17),"SÐt pha",IF(17&lt;W17,"SÐt")))</f>
        <v>SÐt pha</v>
      </c>
      <c r="AS17" s="43" t="str">
        <f aca="false">IF(X17&lt;=0,"cøng",IF((0&lt;X17)*AND(X17&lt;=0.25),"nöa cøng",IF((0.25&lt;X17)*AND(X17&lt;=0.5),"dÎo cøng",IF((0.5&lt;X17)*AND(X17&lt;=0.75),"dÎo mÒm",IF((0.75&lt;X17)*AND(X17&lt;=1),"dÎo ch¶y",IF(1&lt;X17,"ch¶y"))))))</f>
        <v>ch¶y</v>
      </c>
      <c r="AT17" s="43" t="str">
        <f aca="false">IF(X17&lt;=0,"r¾n",IF(X17&lt;=1,"dÎo","ch¶y"))</f>
        <v>ch¶y</v>
      </c>
      <c r="AU17" s="43" t="str">
        <f aca="false">IF(AR17="C¸t pha",AT17,AS17)</f>
        <v>ch¶y</v>
      </c>
      <c r="AV17" s="43"/>
      <c r="AW17" s="43" t="n">
        <f aca="false">Z17+AA17/60</f>
        <v>2.4</v>
      </c>
      <c r="AX17" s="43"/>
      <c r="AY17" s="75" t="n">
        <f aca="false">57.298*ATAN((BF17*0.02-BE17*0.02)/(BF$7-BE$7))</f>
        <v>2.69438870632567</v>
      </c>
      <c r="AZ17" s="76" t="n">
        <f aca="false">BF17*0.02-2*(BF17*0.02-BE17*0.02)</f>
        <v>0.2</v>
      </c>
      <c r="BA17" s="77" t="n">
        <f aca="false">(BN17-BO17)*4</f>
        <v>0.184764721951219</v>
      </c>
      <c r="BB17" s="77" t="n">
        <f aca="false">(BO17-BP17)*4</f>
        <v>0.153090769616725</v>
      </c>
      <c r="BC17" s="77" t="n">
        <f aca="false">(BP17-BQ17)*2</f>
        <v>0.118777321254356</v>
      </c>
      <c r="BD17" s="77" t="n">
        <f aca="false">BQ17-BR17</f>
        <v>0.0791848808362368</v>
      </c>
      <c r="BE17" s="75" t="n">
        <v>11</v>
      </c>
      <c r="BF17" s="75" t="n">
        <v>12</v>
      </c>
      <c r="BG17" s="75"/>
      <c r="BH17" s="7" t="n">
        <v>41</v>
      </c>
      <c r="BI17" s="7" t="n">
        <v>70</v>
      </c>
      <c r="BJ17" s="7" t="n">
        <v>115</v>
      </c>
      <c r="BK17" s="7" t="n">
        <v>175</v>
      </c>
      <c r="BL17" s="7" t="n">
        <v>184</v>
      </c>
      <c r="BM17" s="77" t="n">
        <f aca="false">BL17/BK17</f>
        <v>1.05142857142857</v>
      </c>
      <c r="BN17" s="77" t="n">
        <f aca="false">S17</f>
        <v>1.51039024390244</v>
      </c>
      <c r="BO17" s="77" t="n">
        <f aca="false">$BN17-$BM17*(BH17-6)*(1+$BN17)/2000</f>
        <v>1.46419906341463</v>
      </c>
      <c r="BP17" s="77" t="n">
        <f aca="false">$BN17-$BM17*(BI17-6)*(1+$BN17)/2000</f>
        <v>1.42592637101045</v>
      </c>
      <c r="BQ17" s="77" t="n">
        <f aca="false">$BN17-$BM17*(BJ17-6)*(1+$BN17)/2000</f>
        <v>1.36653771038328</v>
      </c>
      <c r="BR17" s="77" t="n">
        <f aca="false">$BN17-$BM17*(BK17-6)*(1+$BN17)/2000</f>
        <v>1.28735282954704</v>
      </c>
      <c r="BS17" s="103"/>
      <c r="BT17" s="103"/>
      <c r="BU17" s="104"/>
      <c r="BV17" s="103"/>
      <c r="BW17" s="103"/>
      <c r="BX17" s="105"/>
      <c r="BY17" s="105"/>
      <c r="BZ17" s="106"/>
      <c r="CA17" s="105"/>
      <c r="CB17" s="104"/>
      <c r="CC17" s="107"/>
      <c r="CD17" s="104"/>
      <c r="CE17" s="105"/>
      <c r="CF17" s="105"/>
      <c r="CG17" s="106"/>
      <c r="CH17" s="106"/>
      <c r="CI17" s="108"/>
      <c r="CJ17" s="109"/>
      <c r="CK17" s="110"/>
      <c r="CL17" s="111"/>
      <c r="CM17" s="112"/>
      <c r="CN17" s="158" t="n">
        <v>9.5</v>
      </c>
      <c r="CO17" s="159"/>
      <c r="CP17" s="158" t="n">
        <v>34.8</v>
      </c>
      <c r="CQ17" s="158" t="n">
        <v>26.2</v>
      </c>
      <c r="CR17" s="160" t="n">
        <v>57.54</v>
      </c>
      <c r="CS17" s="160" t="n">
        <v>1.64</v>
      </c>
      <c r="CT17" s="161"/>
      <c r="CU17" s="160" t="n">
        <v>2.65</v>
      </c>
      <c r="CV17" s="159"/>
      <c r="CW17" s="162"/>
      <c r="CX17" s="159"/>
      <c r="CY17" s="160" t="n">
        <v>41.272</v>
      </c>
      <c r="CZ17" s="160" t="n">
        <v>24.672</v>
      </c>
      <c r="DA17" s="161"/>
      <c r="DB17" s="161"/>
      <c r="DC17" s="163" t="n">
        <v>0.084</v>
      </c>
      <c r="DD17" s="164" t="n">
        <v>3</v>
      </c>
      <c r="DE17" s="165" t="n">
        <v>35</v>
      </c>
      <c r="DF17" s="163" t="n">
        <v>0.126</v>
      </c>
      <c r="DG17" s="129"/>
      <c r="DH17" s="43"/>
    </row>
    <row r="18" s="102" customFormat="true" ht="15" hidden="false" customHeight="false" outlineLevel="0" collapsed="false">
      <c r="A18" s="131"/>
      <c r="B18" s="78" t="n">
        <f aca="false">+B17+1</f>
        <v>6</v>
      </c>
      <c r="C18" s="79" t="s">
        <v>81</v>
      </c>
      <c r="D18" s="80" t="s">
        <v>88</v>
      </c>
      <c r="E18" s="81" t="n">
        <v>5</v>
      </c>
      <c r="F18" s="82" t="n">
        <f aca="false">E18+0.2</f>
        <v>5.2</v>
      </c>
      <c r="G18" s="82"/>
      <c r="H18" s="82"/>
      <c r="I18" s="82"/>
      <c r="J18" s="84" t="n">
        <v>19.2</v>
      </c>
      <c r="K18" s="85" t="n">
        <v>21.4</v>
      </c>
      <c r="L18" s="85" t="n">
        <v>32.1</v>
      </c>
      <c r="M18" s="85" t="n">
        <v>27.3</v>
      </c>
      <c r="N18" s="86" t="n">
        <v>52.7</v>
      </c>
      <c r="O18" s="87" t="n">
        <v>1.67</v>
      </c>
      <c r="P18" s="88" t="n">
        <f aca="false">O18/(1+N18/100)</f>
        <v>1.09364767518009</v>
      </c>
      <c r="Q18" s="89" t="n">
        <v>2.65</v>
      </c>
      <c r="R18" s="90" t="n">
        <f aca="false">S18/(1+S18)*100</f>
        <v>58.7302764082984</v>
      </c>
      <c r="S18" s="91" t="n">
        <f aca="false">Q18/P18-1</f>
        <v>1.42308383233533</v>
      </c>
      <c r="T18" s="155" t="n">
        <f aca="false">Q18*N18/S18</f>
        <v>98.1354694830742</v>
      </c>
      <c r="U18" s="156" t="n">
        <v>40.3196</v>
      </c>
      <c r="V18" s="157" t="n">
        <v>24.0296</v>
      </c>
      <c r="W18" s="95" t="n">
        <f aca="false">U18-V18</f>
        <v>16.29</v>
      </c>
      <c r="X18" s="95" t="n">
        <f aca="false">ROUND((N18-V18)/W18,2)</f>
        <v>1.76</v>
      </c>
      <c r="Y18" s="96" t="n">
        <v>0.091</v>
      </c>
      <c r="Z18" s="97" t="n">
        <v>4</v>
      </c>
      <c r="AA18" s="98" t="n">
        <v>11</v>
      </c>
      <c r="AB18" s="96" t="n">
        <v>0.119</v>
      </c>
      <c r="AC18" s="99"/>
      <c r="AD18" s="100"/>
      <c r="AE18" s="101" t="str">
        <f aca="false">AQ18</f>
        <v>Bïn sÐt pha</v>
      </c>
      <c r="AF18" s="74" t="n">
        <v>1.5</v>
      </c>
      <c r="AJ18" s="43" t="n">
        <f aca="false">ROUND(1/4*PI()/(1/TAN(RADIANS(Z18+AA18/60))+RADIANS(Z18+AA18/60)-PI()/2),2)</f>
        <v>0.06</v>
      </c>
      <c r="AK18" s="43" t="n">
        <f aca="false">1+4*AJ18</f>
        <v>1.24</v>
      </c>
      <c r="AL18" s="43" t="n">
        <f aca="false">ROUND(4*AJ18*1/TAN(RADIANS((Z18+AA18/60))),2)</f>
        <v>3.28</v>
      </c>
      <c r="AM18" s="44" t="n">
        <f aca="false">ROUND((AJ18+AK18)*O18/10+Y18*AL18,2)</f>
        <v>0.52</v>
      </c>
      <c r="AN18" s="43" t="n">
        <f aca="false">IF(AR18="SÐt",0.4,IF(AR18="SÐt pha",0.62,IF(AR18="C¸t pha",0.74,"lo¹i ®Êt ?")))</f>
        <v>0.62</v>
      </c>
      <c r="AO18" s="43" t="n">
        <f aca="false">AF18</f>
        <v>1.5</v>
      </c>
      <c r="AP18" s="44" t="n">
        <f aca="false">ROUND(AN18*(1+S18)/AB18*AO18,2)</f>
        <v>18.94</v>
      </c>
      <c r="AQ18" s="43" t="str">
        <f aca="false">IF(AU18="ch¶y",IF(AR18="SÐt",IF(S18&gt;=1.5,"Bïn sÐt","SÐt ch¶y"),IF(AR18="SÐt pha",IF(S18&gt;=1,"Bïn sÐt pha","SÐt pha ch¶y"),IF(AR18="C¸t pha",IF(S18&gt;=0.9,"Bïn c¸t pha","C¸t pha ch¶y")))),AR18&amp;" "&amp;AU18)</f>
        <v>Bïn sÐt pha</v>
      </c>
      <c r="AR18" s="43" t="str">
        <f aca="false">IF((1&lt;=W18)*AND(W18&lt;7),"C¸t pha",IF((7&lt;=W18)*AND(W18&lt;=17),"SÐt pha",IF(17&lt;W18,"SÐt")))</f>
        <v>SÐt pha</v>
      </c>
      <c r="AS18" s="43" t="str">
        <f aca="false">IF(X18&lt;=0,"cøng",IF((0&lt;X18)*AND(X18&lt;=0.25),"nöa cøng",IF((0.25&lt;X18)*AND(X18&lt;=0.5),"dÎo cøng",IF((0.5&lt;X18)*AND(X18&lt;=0.75),"dÎo mÒm",IF((0.75&lt;X18)*AND(X18&lt;=1),"dÎo ch¶y",IF(1&lt;X18,"ch¶y"))))))</f>
        <v>ch¶y</v>
      </c>
      <c r="AT18" s="43" t="str">
        <f aca="false">IF(X18&lt;=0,"r¾n",IF(X18&lt;=1,"dÎo","ch¶y"))</f>
        <v>ch¶y</v>
      </c>
      <c r="AU18" s="43" t="str">
        <f aca="false">IF(AR18="C¸t pha",AT18,AS18)</f>
        <v>ch¶y</v>
      </c>
      <c r="AV18" s="43"/>
      <c r="AW18" s="43" t="n">
        <f aca="false">Z18+AA18/60</f>
        <v>4.18333333333333</v>
      </c>
      <c r="AX18" s="43"/>
      <c r="AY18" s="75" t="n">
        <f aca="false">57.298*ATAN((BF18*0.02-BE18*0.02)/(BF$7-BE$7))</f>
        <v>2.69438870632567</v>
      </c>
      <c r="AZ18" s="76" t="n">
        <f aca="false">BF18*0.02-2*(BF18*0.02-BE18*0.02)</f>
        <v>0.2</v>
      </c>
      <c r="BA18" s="77" t="n">
        <f aca="false">(BN18-BO18)*4</f>
        <v>0.178338970059881</v>
      </c>
      <c r="BB18" s="77" t="n">
        <f aca="false">(BO18-BP18)*4</f>
        <v>0.147766575192472</v>
      </c>
      <c r="BC18" s="77" t="n">
        <f aca="false">(BP18-BQ18)*2</f>
        <v>0.11464648075278</v>
      </c>
      <c r="BD18" s="77" t="n">
        <f aca="false">BQ18-BR18</f>
        <v>0.0764309871685203</v>
      </c>
      <c r="BE18" s="75" t="n">
        <v>11</v>
      </c>
      <c r="BF18" s="75" t="n">
        <v>12</v>
      </c>
      <c r="BG18" s="75"/>
      <c r="BH18" s="7" t="n">
        <v>41</v>
      </c>
      <c r="BI18" s="7" t="n">
        <v>70</v>
      </c>
      <c r="BJ18" s="7" t="n">
        <v>115</v>
      </c>
      <c r="BK18" s="7" t="n">
        <v>175</v>
      </c>
      <c r="BL18" s="7" t="n">
        <v>184</v>
      </c>
      <c r="BM18" s="77" t="n">
        <f aca="false">BL18/BK18</f>
        <v>1.05142857142857</v>
      </c>
      <c r="BN18" s="77" t="n">
        <f aca="false">S18</f>
        <v>1.42308383233533</v>
      </c>
      <c r="BO18" s="77" t="n">
        <f aca="false">$BN18-$BM18*(BH18-6)*(1+$BN18)/2000</f>
        <v>1.37849908982036</v>
      </c>
      <c r="BP18" s="77" t="n">
        <f aca="false">$BN18-$BM18*(BI18-6)*(1+$BN18)/2000</f>
        <v>1.34155744602224</v>
      </c>
      <c r="BQ18" s="77" t="n">
        <f aca="false">$BN18-$BM18*(BJ18-6)*(1+$BN18)/2000</f>
        <v>1.28423420564585</v>
      </c>
      <c r="BR18" s="77" t="n">
        <f aca="false">$BN18-$BM18*(BK18-6)*(1+$BN18)/2000</f>
        <v>1.20780321847733</v>
      </c>
      <c r="BS18" s="103"/>
      <c r="BT18" s="103"/>
      <c r="BU18" s="104"/>
      <c r="BV18" s="103"/>
      <c r="BW18" s="103"/>
      <c r="BX18" s="105"/>
      <c r="BY18" s="105"/>
      <c r="BZ18" s="106"/>
      <c r="CA18" s="105"/>
      <c r="CB18" s="104"/>
      <c r="CC18" s="107"/>
      <c r="CD18" s="104"/>
      <c r="CE18" s="105"/>
      <c r="CF18" s="105"/>
      <c r="CG18" s="106"/>
      <c r="CH18" s="106"/>
      <c r="CI18" s="108"/>
      <c r="CJ18" s="109"/>
      <c r="CK18" s="110"/>
      <c r="CL18" s="111"/>
      <c r="CM18" s="112"/>
      <c r="CN18" s="158" t="n">
        <v>19.2</v>
      </c>
      <c r="CO18" s="166"/>
      <c r="CP18" s="158" t="n">
        <v>32.1</v>
      </c>
      <c r="CQ18" s="158" t="n">
        <v>27.3</v>
      </c>
      <c r="CR18" s="160" t="n">
        <v>52.7</v>
      </c>
      <c r="CS18" s="160" t="n">
        <v>1.67</v>
      </c>
      <c r="CT18" s="167"/>
      <c r="CU18" s="160" t="n">
        <v>2.63</v>
      </c>
      <c r="CV18" s="166"/>
      <c r="CW18" s="168"/>
      <c r="CX18" s="166"/>
      <c r="CY18" s="160" t="n">
        <v>40.3196</v>
      </c>
      <c r="CZ18" s="160" t="n">
        <v>24.0296</v>
      </c>
      <c r="DA18" s="161"/>
      <c r="DB18" s="161"/>
      <c r="DC18" s="163" t="n">
        <v>0.091</v>
      </c>
      <c r="DD18" s="164" t="n">
        <v>4</v>
      </c>
      <c r="DE18" s="165" t="n">
        <v>11</v>
      </c>
      <c r="DF18" s="163" t="n">
        <v>0.119</v>
      </c>
      <c r="DG18" s="129"/>
      <c r="DH18" s="43"/>
    </row>
    <row r="19" s="43" customFormat="true" ht="15" hidden="false" customHeight="false" outlineLevel="0" collapsed="false">
      <c r="A19" s="118"/>
      <c r="B19" s="119" t="s">
        <v>89</v>
      </c>
      <c r="C19" s="119"/>
      <c r="D19" s="120"/>
      <c r="E19" s="121"/>
      <c r="F19" s="122"/>
      <c r="G19" s="122"/>
      <c r="H19" s="123"/>
      <c r="I19" s="123"/>
      <c r="J19" s="123" t="n">
        <f aca="false">ROUND(AVERAGE(J15:J18),5)</f>
        <v>14.625</v>
      </c>
      <c r="K19" s="123" t="n">
        <f aca="false">ROUND(AVERAGE(K15:K18),5)</f>
        <v>25.4</v>
      </c>
      <c r="L19" s="123" t="n">
        <f aca="false">ROUND(AVERAGE(L15:L18),5)</f>
        <v>35.25</v>
      </c>
      <c r="M19" s="123" t="n">
        <f aca="false">ROUND(AVERAGE(M15:M18),5)</f>
        <v>24.725</v>
      </c>
      <c r="N19" s="124" t="n">
        <f aca="false">AVERAGE(N15:N18)</f>
        <v>54.955</v>
      </c>
      <c r="O19" s="124" t="n">
        <f aca="false">AVERAGE(O15:O18)</f>
        <v>1.65</v>
      </c>
      <c r="P19" s="124" t="n">
        <f aca="false">AVERAGE(P15:P18)</f>
        <v>1.06504151177609</v>
      </c>
      <c r="Q19" s="124" t="n">
        <f aca="false">AVERAGE(Q15:Q18)</f>
        <v>2.6525</v>
      </c>
      <c r="R19" s="123" t="n">
        <f aca="false">ROUND(AVERAGE(R15:R18),1)</f>
        <v>59.8</v>
      </c>
      <c r="S19" s="125" t="n">
        <f aca="false">AVERAGE(S15:S18)</f>
        <v>1.49132581580741</v>
      </c>
      <c r="T19" s="123" t="n">
        <f aca="false">AVERAGE(T15:T18)</f>
        <v>97.7403178028858</v>
      </c>
      <c r="U19" s="124" t="n">
        <f aca="false">AVERAGE(U15:U18)</f>
        <v>40.77965</v>
      </c>
      <c r="V19" s="124" t="n">
        <f aca="false">AVERAGE(V15:V18)</f>
        <v>24.30715</v>
      </c>
      <c r="W19" s="124" t="n">
        <f aca="false">U19-V19</f>
        <v>16.4725</v>
      </c>
      <c r="X19" s="124" t="n">
        <f aca="false">AVERAGE(X15:X18)</f>
        <v>1.86</v>
      </c>
      <c r="Y19" s="125" t="n">
        <f aca="false">AVERAGE(Y15:Y18)</f>
        <v>0.08425</v>
      </c>
      <c r="Z19" s="126" t="n">
        <f aca="false">INT(AW19)</f>
        <v>3</v>
      </c>
      <c r="AA19" s="127" t="n">
        <f aca="false">(AW19-Z19)*60</f>
        <v>17.5</v>
      </c>
      <c r="AB19" s="125" t="n">
        <f aca="false">AVERAGE(AB15:AB18)</f>
        <v>0.12475</v>
      </c>
      <c r="AC19" s="123" t="n">
        <f aca="false">+AP19</f>
        <v>18.57</v>
      </c>
      <c r="AD19" s="124" t="n">
        <f aca="false">+AM19</f>
        <v>0.5</v>
      </c>
      <c r="AE19" s="128" t="str">
        <f aca="false">AQ19</f>
        <v>Bïn sÐt pha</v>
      </c>
      <c r="AF19" s="74" t="n">
        <v>1.5</v>
      </c>
      <c r="AH19" s="45"/>
      <c r="AI19" s="129"/>
      <c r="AJ19" s="43" t="n">
        <f aca="false">ROUND(1/4*PI()/(1/TAN(RADIANS(Z19+AA19/60))+RADIANS(Z19+AA19/60)-PI()/2),2)</f>
        <v>0.05</v>
      </c>
      <c r="AK19" s="43" t="n">
        <f aca="false">1+4*AJ19</f>
        <v>1.2</v>
      </c>
      <c r="AL19" s="43" t="n">
        <f aca="false">ROUND(4*AJ19*1/TAN(RADIANS((Z19+AA19/60))),2)</f>
        <v>3.48</v>
      </c>
      <c r="AM19" s="44" t="n">
        <f aca="false">ROUND((AJ19+AK19)*O19/10+Y19*AL19,2)</f>
        <v>0.5</v>
      </c>
      <c r="AN19" s="43" t="n">
        <f aca="false">IF(AR19="SÐt",0.4,IF(AR19="SÐt pha",0.62,IF(AR19="C¸t pha",0.74,"lo¹i ®Êt ?")))</f>
        <v>0.62</v>
      </c>
      <c r="AO19" s="43" t="n">
        <f aca="false">AF19</f>
        <v>1.5</v>
      </c>
      <c r="AP19" s="44" t="n">
        <f aca="false">ROUND(AN19*(1+S19)/AB19*AO19,2)</f>
        <v>18.57</v>
      </c>
      <c r="AQ19" s="43" t="str">
        <f aca="false">IF(AU19="ch¶y",IF(AR19="SÐt",IF(S19&gt;=1.5,"Bïn sÐt","SÐt ch¶y"),IF(AR19="SÐt pha",IF(S19&gt;=1,"Bïn sÐt pha","SÐt pha ch¶y"),IF(AR19="C¸t pha",IF(S19&gt;=0.9,"Bïn c¸t pha","C¸t pha ch¶y")))),AR19&amp;" "&amp;AU19)</f>
        <v>Bïn sÐt pha</v>
      </c>
      <c r="AR19" s="43" t="str">
        <f aca="false">IF((1&lt;=W19)*AND(W19&lt;7),"C¸t pha",IF((7&lt;=W19)*AND(W19&lt;=17),"SÐt pha",IF(17&lt;W19,"SÐt")))</f>
        <v>SÐt pha</v>
      </c>
      <c r="AS19" s="43" t="str">
        <f aca="false">IF(X19&lt;=0,"cøng",IF((0&lt;X19)*AND(X19&lt;=0.25),"nöa cøng",IF((0.25&lt;X19)*AND(X19&lt;=0.5),"dÎo cøng",IF((0.5&lt;X19)*AND(X19&lt;=0.75),"dÎo mÒm",IF((0.75&lt;X19)*AND(X19&lt;=1),"dÎo ch¶y",IF(1&lt;X19,"ch¶y"))))))</f>
        <v>ch¶y</v>
      </c>
      <c r="AT19" s="43" t="str">
        <f aca="false">IF(X19&lt;=0,"r¾n",IF(X19&lt;=1,"dÎo","ch¶y"))</f>
        <v>ch¶y</v>
      </c>
      <c r="AU19" s="43" t="str">
        <f aca="false">IF(AR19="C¸t pha",AT19,AS19)</f>
        <v>ch¶y</v>
      </c>
      <c r="AW19" s="45" t="n">
        <f aca="false">AVERAGE(AW15:AW18)</f>
        <v>3.29166666666667</v>
      </c>
      <c r="AY19" s="46" t="e">
        <f aca="false">AVERAGE(#REF!)</f>
        <v>#REF!</v>
      </c>
      <c r="AZ19" s="46" t="e">
        <f aca="false">AVERAGE(#REF!)</f>
        <v>#REF!</v>
      </c>
      <c r="BA19" s="46" t="e">
        <f aca="false">AVERAGE(#REF!)</f>
        <v>#REF!</v>
      </c>
      <c r="BB19" s="46" t="e">
        <f aca="false">AVERAGE(#REF!)</f>
        <v>#REF!</v>
      </c>
      <c r="BC19" s="46" t="e">
        <f aca="false">AVERAGE(#REF!)</f>
        <v>#REF!</v>
      </c>
      <c r="BD19" s="46" t="e">
        <f aca="false">AVERAGE(#REF!)</f>
        <v>#REF!</v>
      </c>
      <c r="BE19" s="46" t="e">
        <f aca="false">AVERAGE(#REF!)</f>
        <v>#REF!</v>
      </c>
      <c r="BF19" s="46" t="e">
        <f aca="false">AVERAGE(#REF!)</f>
        <v>#REF!</v>
      </c>
      <c r="BG19" s="46" t="e">
        <f aca="false">AVERAGE(#REF!)</f>
        <v>#REF!</v>
      </c>
      <c r="BH19" s="46" t="e">
        <f aca="false">AVERAGE(#REF!)</f>
        <v>#REF!</v>
      </c>
      <c r="BI19" s="46" t="e">
        <f aca="false">AVERAGE(#REF!)</f>
        <v>#REF!</v>
      </c>
      <c r="BJ19" s="46" t="e">
        <f aca="false">AVERAGE(#REF!)</f>
        <v>#REF!</v>
      </c>
      <c r="BK19" s="46" t="e">
        <f aca="false">AVERAGE(#REF!)</f>
        <v>#REF!</v>
      </c>
      <c r="BL19" s="46" t="e">
        <f aca="false">AVERAGE(#REF!)</f>
        <v>#REF!</v>
      </c>
      <c r="BM19" s="46" t="e">
        <f aca="false">AVERAGE(#REF!)</f>
        <v>#REF!</v>
      </c>
      <c r="BN19" s="46" t="e">
        <f aca="false">AVERAGE(#REF!)</f>
        <v>#REF!</v>
      </c>
      <c r="BO19" s="46" t="e">
        <f aca="false">AVERAGE(#REF!)</f>
        <v>#REF!</v>
      </c>
      <c r="BP19" s="46" t="e">
        <f aca="false">AVERAGE(#REF!)</f>
        <v>#REF!</v>
      </c>
      <c r="BQ19" s="46" t="e">
        <f aca="false">AVERAGE(#REF!)</f>
        <v>#REF!</v>
      </c>
      <c r="BR19" s="46" t="e">
        <f aca="false">AVERAGE(#REF!)</f>
        <v>#REF!</v>
      </c>
      <c r="CA19" s="47"/>
      <c r="CB19" s="47"/>
      <c r="CC19" s="47"/>
      <c r="CD19" s="47"/>
      <c r="CE19" s="47"/>
      <c r="CF19" s="47"/>
      <c r="CG19" s="47"/>
      <c r="CH19" s="47"/>
      <c r="CI19" s="47"/>
    </row>
    <row r="20" s="170" customFormat="true" ht="21" hidden="false" customHeight="true" outlineLevel="0" collapsed="false">
      <c r="A20" s="130" t="s">
        <v>90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69"/>
      <c r="AM20" s="171"/>
      <c r="AP20" s="171"/>
      <c r="AW20" s="172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CA20" s="174"/>
      <c r="CB20" s="174"/>
      <c r="CC20" s="174"/>
      <c r="CD20" s="174"/>
      <c r="CE20" s="174"/>
      <c r="CF20" s="174"/>
      <c r="CG20" s="174"/>
      <c r="CH20" s="174"/>
      <c r="CI20" s="174"/>
    </row>
    <row r="21" s="43" customFormat="true" ht="15" hidden="false" customHeight="false" outlineLevel="0" collapsed="false">
      <c r="A21" s="175" t="n">
        <v>4</v>
      </c>
      <c r="B21" s="132" t="n">
        <v>7</v>
      </c>
      <c r="C21" s="133" t="s">
        <v>79</v>
      </c>
      <c r="D21" s="134" t="s">
        <v>91</v>
      </c>
      <c r="E21" s="135" t="n">
        <v>7.2</v>
      </c>
      <c r="F21" s="136" t="n">
        <f aca="false">E21+0.2</f>
        <v>7.4</v>
      </c>
      <c r="G21" s="136"/>
      <c r="H21" s="136"/>
      <c r="I21" s="136"/>
      <c r="J21" s="176" t="n">
        <v>13.2</v>
      </c>
      <c r="K21" s="176" t="n">
        <v>26.4</v>
      </c>
      <c r="L21" s="176" t="n">
        <v>37.1</v>
      </c>
      <c r="M21" s="176" t="n">
        <v>23.3</v>
      </c>
      <c r="N21" s="177" t="n">
        <v>28.14</v>
      </c>
      <c r="O21" s="178" t="n">
        <v>1.92</v>
      </c>
      <c r="P21" s="141" t="n">
        <f aca="false">O21/(1+N21/100)</f>
        <v>1.49836116747308</v>
      </c>
      <c r="Q21" s="179" t="n">
        <v>2.7</v>
      </c>
      <c r="R21" s="143" t="n">
        <f aca="false">S21/(1+S21)*100</f>
        <v>44.5051419454416</v>
      </c>
      <c r="S21" s="144" t="n">
        <f aca="false">Q21/P21-1</f>
        <v>0.80196875</v>
      </c>
      <c r="T21" s="145" t="n">
        <f aca="false">Q21*N21/S21</f>
        <v>94.7393523750146</v>
      </c>
      <c r="U21" s="146" t="n">
        <v>34.881</v>
      </c>
      <c r="V21" s="147" t="n">
        <v>19.901</v>
      </c>
      <c r="W21" s="148" t="n">
        <f aca="false">U21-V21</f>
        <v>14.98</v>
      </c>
      <c r="X21" s="148" t="n">
        <f aca="false">ROUND((N21-V21)/W21,2)</f>
        <v>0.55</v>
      </c>
      <c r="Y21" s="149" t="n">
        <v>0.203</v>
      </c>
      <c r="Z21" s="150" t="n">
        <v>13</v>
      </c>
      <c r="AA21" s="151" t="n">
        <v>0</v>
      </c>
      <c r="AB21" s="149" t="n">
        <v>0.049</v>
      </c>
      <c r="AC21" s="152"/>
      <c r="AD21" s="153"/>
      <c r="AE21" s="154" t="str">
        <f aca="false">AQ21</f>
        <v>SÐt pha dÎo mÒm</v>
      </c>
      <c r="AF21" s="74" t="n">
        <v>2.5</v>
      </c>
      <c r="AJ21" s="43" t="n">
        <f aca="false">ROUND(1/4*PI()/(1/TAN(RADIANS(Z21+AA21/60))+RADIANS(Z21+AA21/60)-PI()/2),2)</f>
        <v>0.26</v>
      </c>
      <c r="AK21" s="43" t="n">
        <f aca="false">1+4*AJ21</f>
        <v>2.04</v>
      </c>
      <c r="AL21" s="43" t="n">
        <f aca="false">ROUND(4*AJ21*1/TAN(RADIANS((Z21+AA21/60))),2)</f>
        <v>4.5</v>
      </c>
      <c r="AM21" s="44" t="n">
        <f aca="false">ROUND((AJ21+AK21)*O21/10+Y21*AL21,2)</f>
        <v>1.36</v>
      </c>
      <c r="AN21" s="43" t="n">
        <f aca="false">IF(AR21="SÐt",0.4,IF(AR21="SÐt pha",0.62,IF(AR21="C¸t pha",0.74,"lo¹i ®Êt ?")))</f>
        <v>0.62</v>
      </c>
      <c r="AO21" s="43" t="n">
        <f aca="false">AF21</f>
        <v>2.5</v>
      </c>
      <c r="AP21" s="44" t="n">
        <f aca="false">ROUND(AN21*(1+S21)/AB21*AO21,2)</f>
        <v>57</v>
      </c>
      <c r="AQ21" s="43" t="str">
        <f aca="false">IF(AU21="ch¶y",IF(AR21="SÐt",IF(S21&gt;=1.5,"Bïn sÐt","SÐt ch¶y"),IF(AR21="SÐt pha",IF(S21&gt;=1,"Bïn sÐt pha","SÐt pha ch¶y"),IF(AR21="C¸t pha",IF(S21&gt;=0.9,"Bïn c¸t pha","C¸t pha ch¶y")))),AR21&amp;" "&amp;AU21)</f>
        <v>SÐt pha dÎo mÒm</v>
      </c>
      <c r="AR21" s="43" t="str">
        <f aca="false">IF((1&lt;=W21)*AND(W21&lt;7),"C¸t pha",IF((7&lt;=W21)*AND(W21&lt;=17),"SÐt pha",IF(17&lt;W21,"SÐt")))</f>
        <v>SÐt pha</v>
      </c>
      <c r="AS21" s="43" t="str">
        <f aca="false">IF(X21&lt;=0,"cøng",IF((0&lt;X21)*AND(X21&lt;=0.25),"nöa cøng",IF((0.25&lt;X21)*AND(X21&lt;=0.5),"dÎo cøng",IF((0.5&lt;X21)*AND(X21&lt;=0.75),"dÎo mÒm",IF((0.75&lt;X21)*AND(X21&lt;=1),"dÎo ch¶y",IF(1&lt;X21,"ch¶y"))))))</f>
        <v>dÎo mÒm</v>
      </c>
      <c r="AT21" s="43" t="str">
        <f aca="false">IF(X21&lt;=0,"r¾n",IF(X21&lt;=1,"dÎo","ch¶y"))</f>
        <v>dÎo</v>
      </c>
      <c r="AU21" s="43" t="str">
        <f aca="false">IF(AR21="C¸t pha",AT21,AS21)</f>
        <v>dÎo mÒm</v>
      </c>
      <c r="AW21" s="43" t="n">
        <f aca="false">Z21+AA21/60</f>
        <v>13</v>
      </c>
      <c r="AY21" s="75" t="n">
        <f aca="false">57.298*ATAN((BF21*0.02-BE21*0.02)/(BF$7-BE$7))</f>
        <v>2.69438870632567</v>
      </c>
      <c r="AZ21" s="76" t="n">
        <f aca="false">BF21*0.02-2*(BF21*0.02-BE21*0.02)</f>
        <v>0.2</v>
      </c>
      <c r="BA21" s="77" t="n">
        <f aca="false">(BN21-BO21)*4</f>
        <v>0.1326249</v>
      </c>
      <c r="BB21" s="77" t="n">
        <f aca="false">(BO21-BP21)*4</f>
        <v>0.109889202857143</v>
      </c>
      <c r="BC21" s="77" t="n">
        <f aca="false">(BP21-BQ21)*2</f>
        <v>0.0852588642857144</v>
      </c>
      <c r="BD21" s="77" t="n">
        <f aca="false">BQ21-BR21</f>
        <v>0.0568392428571429</v>
      </c>
      <c r="BE21" s="75" t="n">
        <v>11</v>
      </c>
      <c r="BF21" s="75" t="n">
        <v>12</v>
      </c>
      <c r="BG21" s="75"/>
      <c r="BH21" s="7" t="n">
        <v>41</v>
      </c>
      <c r="BI21" s="7" t="n">
        <v>70</v>
      </c>
      <c r="BJ21" s="7" t="n">
        <v>115</v>
      </c>
      <c r="BK21" s="7" t="n">
        <v>175</v>
      </c>
      <c r="BL21" s="7" t="n">
        <v>184</v>
      </c>
      <c r="BM21" s="77" t="n">
        <f aca="false">BL21/BK21</f>
        <v>1.05142857142857</v>
      </c>
      <c r="BN21" s="77" t="n">
        <f aca="false">S21</f>
        <v>0.80196875</v>
      </c>
      <c r="BO21" s="77" t="n">
        <f aca="false">$BN21-$BM21*(BH21-6)*(1+$BN21)/2000</f>
        <v>0.768812525</v>
      </c>
      <c r="BP21" s="77" t="n">
        <f aca="false">$BN21-$BM21*(BI21-6)*(1+$BN21)/2000</f>
        <v>0.741340224285715</v>
      </c>
      <c r="BQ21" s="77" t="n">
        <f aca="false">$BN21-$BM21*(BJ21-6)*(1+$BN21)/2000</f>
        <v>0.698710792142858</v>
      </c>
      <c r="BR21" s="77" t="n">
        <f aca="false">$BN21-$BM21*(BK21-6)*(1+$BN21)/2000</f>
        <v>0.641871549285715</v>
      </c>
      <c r="CA21" s="47"/>
      <c r="CB21" s="47"/>
      <c r="CC21" s="47"/>
      <c r="CD21" s="47"/>
      <c r="CE21" s="47"/>
      <c r="CF21" s="47"/>
      <c r="CG21" s="47"/>
      <c r="CH21" s="47"/>
      <c r="CI21" s="47"/>
    </row>
    <row r="22" s="43" customFormat="true" ht="15" hidden="false" customHeight="false" outlineLevel="0" collapsed="false">
      <c r="A22" s="175"/>
      <c r="B22" s="78" t="n">
        <f aca="false">+B21+1</f>
        <v>8</v>
      </c>
      <c r="C22" s="79" t="s">
        <v>79</v>
      </c>
      <c r="D22" s="80" t="s">
        <v>92</v>
      </c>
      <c r="E22" s="81" t="n">
        <v>9.2</v>
      </c>
      <c r="F22" s="82" t="n">
        <f aca="false">E22+0.2</f>
        <v>9.4</v>
      </c>
      <c r="G22" s="82"/>
      <c r="H22" s="82"/>
      <c r="I22" s="82"/>
      <c r="J22" s="180" t="n">
        <v>18.6</v>
      </c>
      <c r="K22" s="180" t="n">
        <v>23.8</v>
      </c>
      <c r="L22" s="180" t="n">
        <v>31.7</v>
      </c>
      <c r="M22" s="180" t="n">
        <v>25.9</v>
      </c>
      <c r="N22" s="181" t="n">
        <v>26.37</v>
      </c>
      <c r="O22" s="182" t="n">
        <v>1.95</v>
      </c>
      <c r="P22" s="88" t="n">
        <f aca="false">O22/(1+N22/100)</f>
        <v>1.54308775817045</v>
      </c>
      <c r="Q22" s="183" t="n">
        <v>2.71</v>
      </c>
      <c r="R22" s="90" t="n">
        <f aca="false">S22/(1+S22)*100</f>
        <v>43.0594923184335</v>
      </c>
      <c r="S22" s="91" t="n">
        <f aca="false">Q22/P22-1</f>
        <v>0.756218974358974</v>
      </c>
      <c r="T22" s="155" t="n">
        <f aca="false">Q22*N22/S22</f>
        <v>94.5000091548575</v>
      </c>
      <c r="U22" s="156" t="n">
        <v>32.8795</v>
      </c>
      <c r="V22" s="157" t="n">
        <v>19.0295</v>
      </c>
      <c r="W22" s="95" t="n">
        <f aca="false">U22-V22</f>
        <v>13.85</v>
      </c>
      <c r="X22" s="95" t="n">
        <f aca="false">ROUND((N22-V22)/W22,2)</f>
        <v>0.53</v>
      </c>
      <c r="Y22" s="96" t="n">
        <v>0.217</v>
      </c>
      <c r="Z22" s="97" t="n">
        <v>12</v>
      </c>
      <c r="AA22" s="98" t="n">
        <v>26</v>
      </c>
      <c r="AB22" s="96" t="n">
        <v>0.046</v>
      </c>
      <c r="AC22" s="99"/>
      <c r="AD22" s="100"/>
      <c r="AE22" s="101" t="str">
        <f aca="false">AQ22</f>
        <v>SÐt pha dÎo mÒm</v>
      </c>
      <c r="AF22" s="74" t="n">
        <v>2.5</v>
      </c>
      <c r="AJ22" s="43" t="n">
        <f aca="false">ROUND(1/4*PI()/(1/TAN(RADIANS(Z22+AA22/60))+RADIANS(Z22+AA22/60)-PI()/2),2)</f>
        <v>0.25</v>
      </c>
      <c r="AK22" s="43" t="n">
        <f aca="false">1+4*AJ22</f>
        <v>2</v>
      </c>
      <c r="AL22" s="43" t="n">
        <f aca="false">ROUND(4*AJ22*1/TAN(RADIANS((Z22+AA22/60))),2)</f>
        <v>4.54</v>
      </c>
      <c r="AM22" s="44" t="n">
        <f aca="false">ROUND((AJ22+AK22)*O22/10+Y22*AL22,2)</f>
        <v>1.42</v>
      </c>
      <c r="AN22" s="43" t="n">
        <f aca="false">IF(AR22="SÐt",0.4,IF(AR22="SÐt pha",0.62,IF(AR22="C¸t pha",0.74,"lo¹i ®Êt ?")))</f>
        <v>0.62</v>
      </c>
      <c r="AO22" s="43" t="n">
        <f aca="false">AF22</f>
        <v>2.5</v>
      </c>
      <c r="AP22" s="44" t="n">
        <f aca="false">ROUND(AN22*(1+S22)/AB22*AO22,2)</f>
        <v>59.18</v>
      </c>
      <c r="AQ22" s="43" t="str">
        <f aca="false">IF(AU22="ch¶y",IF(AR22="SÐt",IF(S22&gt;=1.5,"Bïn sÐt","SÐt ch¶y"),IF(AR22="SÐt pha",IF(S22&gt;=1,"Bïn sÐt pha","SÐt pha ch¶y"),IF(AR22="C¸t pha",IF(S22&gt;=0.9,"Bïn c¸t pha","C¸t pha ch¶y")))),AR22&amp;" "&amp;AU22)</f>
        <v>SÐt pha dÎo mÒm</v>
      </c>
      <c r="AR22" s="43" t="str">
        <f aca="false">IF((1&lt;=W22)*AND(W22&lt;7),"C¸t pha",IF((7&lt;=W22)*AND(W22&lt;=17),"SÐt pha",IF(17&lt;W22,"SÐt")))</f>
        <v>SÐt pha</v>
      </c>
      <c r="AS22" s="43" t="str">
        <f aca="false">IF(X22&lt;=0,"cøng",IF((0&lt;X22)*AND(X22&lt;=0.25),"nöa cøng",IF((0.25&lt;X22)*AND(X22&lt;=0.5),"dÎo cøng",IF((0.5&lt;X22)*AND(X22&lt;=0.75),"dÎo mÒm",IF((0.75&lt;X22)*AND(X22&lt;=1),"dÎo ch¶y",IF(1&lt;X22,"ch¶y"))))))</f>
        <v>dÎo mÒm</v>
      </c>
      <c r="AT22" s="43" t="str">
        <f aca="false">IF(X22&lt;=0,"r¾n",IF(X22&lt;=1,"dÎo","ch¶y"))</f>
        <v>dÎo</v>
      </c>
      <c r="AU22" s="43" t="str">
        <f aca="false">IF(AR22="C¸t pha",AT22,AS22)</f>
        <v>dÎo mÒm</v>
      </c>
      <c r="AW22" s="43" t="n">
        <f aca="false">Z22+AA22/60</f>
        <v>12.4333333333333</v>
      </c>
      <c r="AY22" s="75" t="n">
        <f aca="false">57.298*ATAN((BF22*0.02-BE22*0.02)/(BF$7-BE$7))</f>
        <v>2.69438870632567</v>
      </c>
      <c r="AZ22" s="76" t="n">
        <f aca="false">BF22*0.02-2*(BF22*0.02-BE22*0.02)</f>
        <v>0.2</v>
      </c>
      <c r="BA22" s="77" t="n">
        <f aca="false">(BN22-BO22)*4</f>
        <v>0.129257716512821</v>
      </c>
      <c r="BB22" s="77" t="n">
        <f aca="false">(BO22-BP22)*4</f>
        <v>0.107099250824908</v>
      </c>
      <c r="BC22" s="77" t="n">
        <f aca="false">(BP22-BQ22)*2</f>
        <v>0.0830942463296704</v>
      </c>
      <c r="BD22" s="77" t="n">
        <f aca="false">BQ22-BR22</f>
        <v>0.0553961642197802</v>
      </c>
      <c r="BE22" s="75" t="n">
        <v>11</v>
      </c>
      <c r="BF22" s="75" t="n">
        <v>12</v>
      </c>
      <c r="BG22" s="75"/>
      <c r="BH22" s="7" t="n">
        <v>41</v>
      </c>
      <c r="BI22" s="7" t="n">
        <v>70</v>
      </c>
      <c r="BJ22" s="7" t="n">
        <v>115</v>
      </c>
      <c r="BK22" s="7" t="n">
        <v>175</v>
      </c>
      <c r="BL22" s="7" t="n">
        <v>184</v>
      </c>
      <c r="BM22" s="77" t="n">
        <f aca="false">BL22/BK22</f>
        <v>1.05142857142857</v>
      </c>
      <c r="BN22" s="77" t="n">
        <f aca="false">S22</f>
        <v>0.756218974358974</v>
      </c>
      <c r="BO22" s="77" t="n">
        <f aca="false">$BN22-$BM22*(BH22-6)*(1+$BN22)/2000</f>
        <v>0.723904545230769</v>
      </c>
      <c r="BP22" s="77" t="n">
        <f aca="false">$BN22-$BM22*(BI22-6)*(1+$BN22)/2000</f>
        <v>0.697129732524542</v>
      </c>
      <c r="BQ22" s="77" t="n">
        <f aca="false">$BN22-$BM22*(BJ22-6)*(1+$BN22)/2000</f>
        <v>0.655582609359707</v>
      </c>
      <c r="BR22" s="77" t="n">
        <f aca="false">$BN22-$BM22*(BK22-6)*(1+$BN22)/2000</f>
        <v>0.600186445139927</v>
      </c>
      <c r="CA22" s="47"/>
      <c r="CB22" s="47"/>
      <c r="CC22" s="47"/>
      <c r="CD22" s="47"/>
      <c r="CE22" s="47"/>
      <c r="CF22" s="47"/>
      <c r="CG22" s="47"/>
      <c r="CH22" s="47"/>
      <c r="CI22" s="47"/>
    </row>
    <row r="23" s="102" customFormat="true" ht="15" hidden="false" customHeight="false" outlineLevel="0" collapsed="false">
      <c r="A23" s="175"/>
      <c r="B23" s="78" t="n">
        <f aca="false">+B22+1</f>
        <v>9</v>
      </c>
      <c r="C23" s="79" t="s">
        <v>81</v>
      </c>
      <c r="D23" s="80" t="s">
        <v>93</v>
      </c>
      <c r="E23" s="81" t="n">
        <v>7</v>
      </c>
      <c r="F23" s="82" t="n">
        <f aca="false">E23+0.2</f>
        <v>7.2</v>
      </c>
      <c r="G23" s="82"/>
      <c r="H23" s="82"/>
      <c r="I23" s="82"/>
      <c r="J23" s="180" t="n">
        <v>19.9</v>
      </c>
      <c r="K23" s="180" t="n">
        <v>18.6</v>
      </c>
      <c r="L23" s="180" t="n">
        <v>34.4</v>
      </c>
      <c r="M23" s="180" t="n">
        <v>27.1</v>
      </c>
      <c r="N23" s="181" t="n">
        <v>30.34</v>
      </c>
      <c r="O23" s="182" t="n">
        <v>1.88</v>
      </c>
      <c r="P23" s="88" t="n">
        <f aca="false">O23/(1+N23/100)</f>
        <v>1.44238146386374</v>
      </c>
      <c r="Q23" s="183" t="n">
        <v>2.69</v>
      </c>
      <c r="R23" s="90" t="n">
        <f aca="false">S23/(1+S23)*100</f>
        <v>46.3798712318312</v>
      </c>
      <c r="S23" s="91" t="n">
        <f aca="false">Q23/P23-1</f>
        <v>0.864971276595745</v>
      </c>
      <c r="T23" s="155" t="n">
        <f aca="false">Q23*N23/S23</f>
        <v>94.3552719128541</v>
      </c>
      <c r="U23" s="156" t="n">
        <v>35.611</v>
      </c>
      <c r="V23" s="157" t="n">
        <v>20.551</v>
      </c>
      <c r="W23" s="95" t="n">
        <f aca="false">U23-V23</f>
        <v>15.06</v>
      </c>
      <c r="X23" s="95" t="n">
        <f aca="false">ROUND((N23-V23)/W23,2)</f>
        <v>0.65</v>
      </c>
      <c r="Y23" s="96" t="n">
        <v>0.221</v>
      </c>
      <c r="Z23" s="97" t="n">
        <v>13</v>
      </c>
      <c r="AA23" s="98" t="n">
        <v>35</v>
      </c>
      <c r="AB23" s="96" t="n">
        <v>0.045</v>
      </c>
      <c r="AC23" s="99"/>
      <c r="AD23" s="100"/>
      <c r="AE23" s="101" t="str">
        <f aca="false">AQ23</f>
        <v>SÐt pha dÎo mÒm</v>
      </c>
      <c r="AF23" s="74" t="n">
        <v>2.5</v>
      </c>
      <c r="AJ23" s="43" t="n">
        <f aca="false">ROUND(1/4*PI()/(1/TAN(RADIANS(Z23+AA23/60))+RADIANS(Z23+AA23/60)-PI()/2),2)</f>
        <v>0.28</v>
      </c>
      <c r="AK23" s="43" t="n">
        <f aca="false">1+4*AJ23</f>
        <v>2.12</v>
      </c>
      <c r="AL23" s="43" t="n">
        <f aca="false">ROUND(4*AJ23*1/TAN(RADIANS((Z23+AA23/60))),2)</f>
        <v>4.64</v>
      </c>
      <c r="AM23" s="44" t="n">
        <f aca="false">ROUND((AJ23+AK23)*O23/10+Y23*AL23,2)</f>
        <v>1.48</v>
      </c>
      <c r="AN23" s="43" t="n">
        <f aca="false">IF(AR23="SÐt",0.4,IF(AR23="SÐt pha",0.62,IF(AR23="C¸t pha",0.74,"lo¹i ®Êt ?")))</f>
        <v>0.62</v>
      </c>
      <c r="AO23" s="43" t="n">
        <f aca="false">AF23</f>
        <v>2.5</v>
      </c>
      <c r="AP23" s="44" t="n">
        <f aca="false">ROUND(AN23*(1+S23)/AB23*AO23,2)</f>
        <v>64.24</v>
      </c>
      <c r="AQ23" s="43" t="str">
        <f aca="false">IF(AU23="ch¶y",IF(AR23="SÐt",IF(S23&gt;=1.5,"Bïn sÐt","SÐt ch¶y"),IF(AR23="SÐt pha",IF(S23&gt;=1,"Bïn sÐt pha","SÐt pha ch¶y"),IF(AR23="C¸t pha",IF(S23&gt;=0.9,"Bïn c¸t pha","C¸t pha ch¶y")))),AR23&amp;" "&amp;AU23)</f>
        <v>SÐt pha dÎo mÒm</v>
      </c>
      <c r="AR23" s="43" t="str">
        <f aca="false">IF((1&lt;=W23)*AND(W23&lt;7),"C¸t pha",IF((7&lt;=W23)*AND(W23&lt;=17),"SÐt pha",IF(17&lt;W23,"SÐt")))</f>
        <v>SÐt pha</v>
      </c>
      <c r="AS23" s="43" t="str">
        <f aca="false">IF(X23&lt;=0,"cøng",IF((0&lt;X23)*AND(X23&lt;=0.25),"nöa cøng",IF((0.25&lt;X23)*AND(X23&lt;=0.5),"dÎo cøng",IF((0.5&lt;X23)*AND(X23&lt;=0.75),"dÎo mÒm",IF((0.75&lt;X23)*AND(X23&lt;=1),"dÎo ch¶y",IF(1&lt;X23,"ch¶y"))))))</f>
        <v>dÎo mÒm</v>
      </c>
      <c r="AT23" s="43" t="str">
        <f aca="false">IF(X23&lt;=0,"r¾n",IF(X23&lt;=1,"dÎo","ch¶y"))</f>
        <v>dÎo</v>
      </c>
      <c r="AU23" s="43" t="str">
        <f aca="false">IF(AR23="C¸t pha",AT23,AS23)</f>
        <v>dÎo mÒm</v>
      </c>
      <c r="AV23" s="43"/>
      <c r="AW23" s="43" t="n">
        <f aca="false">Z23+AA23/60</f>
        <v>13.5833333333333</v>
      </c>
      <c r="AX23" s="43"/>
      <c r="AY23" s="75" t="n">
        <f aca="false">57.298*ATAN((BF23*0.02-BE23*0.02)/(BF$7-BE$7))</f>
        <v>2.69438870632567</v>
      </c>
      <c r="AZ23" s="76" t="n">
        <f aca="false">BF23*0.02-2*(BF23*0.02-BE23*0.02)</f>
        <v>0.2</v>
      </c>
      <c r="BA23" s="77" t="n">
        <f aca="false">(BN23-BO23)*4</f>
        <v>0.137261885957447</v>
      </c>
      <c r="BB23" s="77" t="n">
        <f aca="false">(BO23-BP23)*4</f>
        <v>0.11373127693617</v>
      </c>
      <c r="BC23" s="77" t="n">
        <f aca="false">(BP23-BQ23)*2</f>
        <v>0.0882397838297873</v>
      </c>
      <c r="BD23" s="77" t="n">
        <f aca="false">BQ23-BR23</f>
        <v>0.0588265225531914</v>
      </c>
      <c r="BE23" s="75" t="n">
        <v>11</v>
      </c>
      <c r="BF23" s="75" t="n">
        <v>12</v>
      </c>
      <c r="BG23" s="75"/>
      <c r="BH23" s="7" t="n">
        <v>41</v>
      </c>
      <c r="BI23" s="7" t="n">
        <v>70</v>
      </c>
      <c r="BJ23" s="7" t="n">
        <v>115</v>
      </c>
      <c r="BK23" s="7" t="n">
        <v>175</v>
      </c>
      <c r="BL23" s="7" t="n">
        <v>184</v>
      </c>
      <c r="BM23" s="77" t="n">
        <f aca="false">BL23/BK23</f>
        <v>1.05142857142857</v>
      </c>
      <c r="BN23" s="77" t="n">
        <f aca="false">S23</f>
        <v>0.864971276595745</v>
      </c>
      <c r="BO23" s="77" t="n">
        <f aca="false">$BN23-$BM23*(BH23-6)*(1+$BN23)/2000</f>
        <v>0.830655805106383</v>
      </c>
      <c r="BP23" s="77" t="n">
        <f aca="false">$BN23-$BM23*(BI23-6)*(1+$BN23)/2000</f>
        <v>0.80222298587234</v>
      </c>
      <c r="BQ23" s="77" t="n">
        <f aca="false">$BN23-$BM23*(BJ23-6)*(1+$BN23)/2000</f>
        <v>0.758103093957447</v>
      </c>
      <c r="BR23" s="77" t="n">
        <f aca="false">$BN23-$BM23*(BK23-6)*(1+$BN23)/2000</f>
        <v>0.699276571404255</v>
      </c>
      <c r="BS23" s="103"/>
      <c r="BT23" s="103"/>
      <c r="BU23" s="104"/>
      <c r="BV23" s="103"/>
      <c r="BW23" s="103"/>
      <c r="BX23" s="105"/>
      <c r="BY23" s="105"/>
      <c r="BZ23" s="106"/>
      <c r="CA23" s="105"/>
      <c r="CB23" s="104"/>
      <c r="CC23" s="107"/>
      <c r="CD23" s="104"/>
      <c r="CE23" s="105"/>
      <c r="CF23" s="105"/>
      <c r="CG23" s="106"/>
      <c r="CH23" s="106"/>
      <c r="CI23" s="108"/>
      <c r="CJ23" s="109"/>
      <c r="CK23" s="110"/>
      <c r="CL23" s="111"/>
      <c r="CM23" s="112"/>
      <c r="CN23" s="184" t="n">
        <v>18.6</v>
      </c>
      <c r="CO23" s="184" t="n">
        <v>23.8</v>
      </c>
      <c r="CP23" s="184" t="n">
        <v>31.7</v>
      </c>
      <c r="CQ23" s="184" t="n">
        <v>25.9</v>
      </c>
      <c r="CR23" s="185" t="n">
        <v>26.37</v>
      </c>
      <c r="CS23" s="186" t="n">
        <v>1.95</v>
      </c>
      <c r="CT23" s="88" t="n">
        <f aca="false">CS23/(1+CR23/100)</f>
        <v>1.54308775817045</v>
      </c>
      <c r="CU23" s="187" t="n">
        <v>2.71</v>
      </c>
      <c r="CV23" s="90" t="n">
        <f aca="false">CW23/(1+CW23)*100</f>
        <v>43.0594923184335</v>
      </c>
      <c r="CW23" s="91" t="n">
        <f aca="false">CU23/CT23-1</f>
        <v>0.756218974358974</v>
      </c>
      <c r="CX23" s="155" t="n">
        <f aca="false">CU23*CR23/CW23</f>
        <v>94.5000091548575</v>
      </c>
      <c r="CY23" s="156" t="n">
        <v>32.8795</v>
      </c>
      <c r="CZ23" s="157" t="n">
        <v>19.0295</v>
      </c>
      <c r="DA23" s="95" t="n">
        <f aca="false">CY23-CZ23</f>
        <v>13.85</v>
      </c>
      <c r="DB23" s="95" t="n">
        <f aca="false">ROUND((CR23-CZ23)/DA23,2)</f>
        <v>0.53</v>
      </c>
      <c r="DC23" s="96" t="n">
        <v>0.217</v>
      </c>
      <c r="DD23" s="97" t="n">
        <v>12</v>
      </c>
      <c r="DE23" s="98" t="n">
        <v>26</v>
      </c>
      <c r="DF23" s="96" t="n">
        <v>0.046</v>
      </c>
      <c r="DG23" s="129"/>
      <c r="DH23" s="43"/>
    </row>
    <row r="24" s="102" customFormat="true" ht="15" hidden="false" customHeight="false" outlineLevel="0" collapsed="false">
      <c r="A24" s="175"/>
      <c r="B24" s="78" t="n">
        <f aca="false">+B23+1</f>
        <v>10</v>
      </c>
      <c r="C24" s="79" t="s">
        <v>81</v>
      </c>
      <c r="D24" s="80" t="s">
        <v>94</v>
      </c>
      <c r="E24" s="81" t="n">
        <v>9</v>
      </c>
      <c r="F24" s="82" t="n">
        <f aca="false">E24+0.2</f>
        <v>9.2</v>
      </c>
      <c r="G24" s="82"/>
      <c r="H24" s="82"/>
      <c r="I24" s="82"/>
      <c r="J24" s="180" t="n">
        <v>20.2</v>
      </c>
      <c r="K24" s="180" t="n">
        <v>21.2</v>
      </c>
      <c r="L24" s="180" t="n">
        <v>31.7</v>
      </c>
      <c r="M24" s="180" t="n">
        <v>26.9</v>
      </c>
      <c r="N24" s="181" t="n">
        <v>27.59</v>
      </c>
      <c r="O24" s="182" t="n">
        <v>1.93</v>
      </c>
      <c r="P24" s="88" t="n">
        <f aca="false">O24/(1+N24/100)</f>
        <v>1.51265773179716</v>
      </c>
      <c r="Q24" s="183" t="n">
        <v>2.71</v>
      </c>
      <c r="R24" s="90" t="n">
        <f aca="false">S24/(1+S24)*100</f>
        <v>44.1823715203999</v>
      </c>
      <c r="S24" s="91" t="n">
        <f aca="false">Q24/P24-1</f>
        <v>0.791548704663212</v>
      </c>
      <c r="T24" s="155" t="n">
        <f aca="false">Q24*N24/S24</f>
        <v>94.4590011448665</v>
      </c>
      <c r="U24" s="156" t="n">
        <v>33.9841</v>
      </c>
      <c r="V24" s="157" t="n">
        <v>19.1141</v>
      </c>
      <c r="W24" s="95" t="n">
        <f aca="false">U24-V24</f>
        <v>14.87</v>
      </c>
      <c r="X24" s="95" t="n">
        <f aca="false">ROUND((N24-V24)/W24,2)</f>
        <v>0.57</v>
      </c>
      <c r="Y24" s="96" t="n">
        <v>0.207</v>
      </c>
      <c r="Z24" s="97" t="n">
        <v>13</v>
      </c>
      <c r="AA24" s="98" t="n">
        <v>42</v>
      </c>
      <c r="AB24" s="96" t="n">
        <v>0.047</v>
      </c>
      <c r="AC24" s="99"/>
      <c r="AD24" s="100"/>
      <c r="AE24" s="101" t="str">
        <f aca="false">AQ24</f>
        <v>SÐt pha dÎo mÒm</v>
      </c>
      <c r="AF24" s="74" t="n">
        <v>2.5</v>
      </c>
      <c r="AJ24" s="43" t="n">
        <f aca="false">ROUND(1/4*PI()/(1/TAN(RADIANS(Z24+AA24/60))+RADIANS(Z24+AA24/60)-PI()/2),2)</f>
        <v>0.28</v>
      </c>
      <c r="AK24" s="43" t="n">
        <f aca="false">1+4*AJ24</f>
        <v>2.12</v>
      </c>
      <c r="AL24" s="43" t="n">
        <f aca="false">ROUND(4*AJ24*1/TAN(RADIANS((Z24+AA24/60))),2)</f>
        <v>4.59</v>
      </c>
      <c r="AM24" s="44" t="n">
        <f aca="false">ROUND((AJ24+AK24)*O24/10+Y24*AL24,2)</f>
        <v>1.41</v>
      </c>
      <c r="AN24" s="43" t="n">
        <f aca="false">IF(AR24="SÐt",0.4,IF(AR24="SÐt pha",0.62,IF(AR24="C¸t pha",0.74,"lo¹i ®Êt ?")))</f>
        <v>0.62</v>
      </c>
      <c r="AO24" s="43" t="n">
        <f aca="false">AF24</f>
        <v>2.5</v>
      </c>
      <c r="AP24" s="44" t="n">
        <f aca="false">ROUND(AN24*(1+S24)/AB24*AO24,2)</f>
        <v>59.08</v>
      </c>
      <c r="AQ24" s="43" t="str">
        <f aca="false">IF(AU24="ch¶y",IF(AR24="SÐt",IF(S24&gt;=1.5,"Bïn sÐt","SÐt ch¶y"),IF(AR24="SÐt pha",IF(S24&gt;=1,"Bïn sÐt pha","SÐt pha ch¶y"),IF(AR24="C¸t pha",IF(S24&gt;=0.9,"Bïn c¸t pha","C¸t pha ch¶y")))),AR24&amp;" "&amp;AU24)</f>
        <v>SÐt pha dÎo mÒm</v>
      </c>
      <c r="AR24" s="43" t="str">
        <f aca="false">IF((1&lt;=W24)*AND(W24&lt;7),"C¸t pha",IF((7&lt;=W24)*AND(W24&lt;=17),"SÐt pha",IF(17&lt;W24,"SÐt")))</f>
        <v>SÐt pha</v>
      </c>
      <c r="AS24" s="43" t="str">
        <f aca="false">IF(X24&lt;=0,"cøng",IF((0&lt;X24)*AND(X24&lt;=0.25),"nöa cøng",IF((0.25&lt;X24)*AND(X24&lt;=0.5),"dÎo cøng",IF((0.5&lt;X24)*AND(X24&lt;=0.75),"dÎo mÒm",IF((0.75&lt;X24)*AND(X24&lt;=1),"dÎo ch¶y",IF(1&lt;X24,"ch¶y"))))))</f>
        <v>dÎo mÒm</v>
      </c>
      <c r="AT24" s="43" t="str">
        <f aca="false">IF(X24&lt;=0,"r¾n",IF(X24&lt;=1,"dÎo","ch¶y"))</f>
        <v>dÎo</v>
      </c>
      <c r="AU24" s="43" t="str">
        <f aca="false">IF(AR24="C¸t pha",AT24,AS24)</f>
        <v>dÎo mÒm</v>
      </c>
      <c r="AV24" s="43"/>
      <c r="AW24" s="43" t="n">
        <f aca="false">Z24+AA24/60</f>
        <v>13.7</v>
      </c>
      <c r="AX24" s="43"/>
      <c r="AY24" s="75" t="n">
        <f aca="false">57.298*ATAN((BF24*0.02-BE24*0.02)/(BF$7-BE$7))</f>
        <v>2.69438870632567</v>
      </c>
      <c r="AZ24" s="76" t="n">
        <f aca="false">BF24*0.02-2*(BF24*0.02-BE24*0.02)</f>
        <v>0.2</v>
      </c>
      <c r="BA24" s="77" t="n">
        <f aca="false">(BN24-BO24)*4</f>
        <v>0.131857984663212</v>
      </c>
      <c r="BB24" s="77" t="n">
        <f aca="false">(BO24-BP24)*4</f>
        <v>0.109253758720947</v>
      </c>
      <c r="BC24" s="77" t="n">
        <f aca="false">(BP24-BQ24)*2</f>
        <v>0.0847658472834938</v>
      </c>
      <c r="BD24" s="77" t="n">
        <f aca="false">BQ24-BR24</f>
        <v>0.0565105648556624</v>
      </c>
      <c r="BE24" s="75" t="n">
        <v>11</v>
      </c>
      <c r="BF24" s="75" t="n">
        <v>12</v>
      </c>
      <c r="BG24" s="75"/>
      <c r="BH24" s="7" t="n">
        <v>41</v>
      </c>
      <c r="BI24" s="7" t="n">
        <v>70</v>
      </c>
      <c r="BJ24" s="7" t="n">
        <v>115</v>
      </c>
      <c r="BK24" s="7" t="n">
        <v>175</v>
      </c>
      <c r="BL24" s="7" t="n">
        <v>184</v>
      </c>
      <c r="BM24" s="77" t="n">
        <f aca="false">BL24/BK24</f>
        <v>1.05142857142857</v>
      </c>
      <c r="BN24" s="77" t="n">
        <f aca="false">S24</f>
        <v>0.791548704663212</v>
      </c>
      <c r="BO24" s="77" t="n">
        <f aca="false">$BN24-$BM24*(BH24-6)*(1+$BN24)/2000</f>
        <v>0.758584208497409</v>
      </c>
      <c r="BP24" s="77" t="n">
        <f aca="false">$BN24-$BM24*(BI24-6)*(1+$BN24)/2000</f>
        <v>0.731270768817173</v>
      </c>
      <c r="BQ24" s="77" t="n">
        <f aca="false">$BN24-$BM24*(BJ24-6)*(1+$BN24)/2000</f>
        <v>0.688887845175426</v>
      </c>
      <c r="BR24" s="77" t="n">
        <f aca="false">$BN24-$BM24*(BK24-6)*(1+$BN24)/2000</f>
        <v>0.632377280319763</v>
      </c>
      <c r="BS24" s="103"/>
      <c r="BT24" s="103"/>
      <c r="BU24" s="104"/>
      <c r="BV24" s="103"/>
      <c r="BW24" s="103"/>
      <c r="BX24" s="105"/>
      <c r="BY24" s="105"/>
      <c r="BZ24" s="106"/>
      <c r="CA24" s="105"/>
      <c r="CB24" s="104"/>
      <c r="CC24" s="107"/>
      <c r="CD24" s="104"/>
      <c r="CE24" s="105"/>
      <c r="CF24" s="105"/>
      <c r="CG24" s="106"/>
      <c r="CH24" s="106"/>
      <c r="CI24" s="108"/>
      <c r="CJ24" s="109"/>
      <c r="CK24" s="110"/>
      <c r="CL24" s="111"/>
      <c r="CM24" s="112"/>
      <c r="CN24" s="184" t="n">
        <v>19.9</v>
      </c>
      <c r="CO24" s="184" t="n">
        <v>18.6</v>
      </c>
      <c r="CP24" s="184" t="n">
        <v>34.4</v>
      </c>
      <c r="CQ24" s="184" t="n">
        <v>27.1</v>
      </c>
      <c r="CR24" s="185" t="n">
        <v>30.34</v>
      </c>
      <c r="CS24" s="186" t="n">
        <v>1.88</v>
      </c>
      <c r="CT24" s="88" t="n">
        <f aca="false">CS24/(1+CR24/100)</f>
        <v>1.44238146386374</v>
      </c>
      <c r="CU24" s="187" t="n">
        <v>2.69</v>
      </c>
      <c r="CV24" s="90" t="n">
        <f aca="false">CW24/(1+CW24)*100</f>
        <v>46.3798712318312</v>
      </c>
      <c r="CW24" s="91" t="n">
        <f aca="false">CU24/CT24-1</f>
        <v>0.864971276595745</v>
      </c>
      <c r="CX24" s="155" t="n">
        <f aca="false">CU24*CR24/CW24</f>
        <v>94.3552719128541</v>
      </c>
      <c r="CY24" s="156" t="n">
        <v>35.611</v>
      </c>
      <c r="CZ24" s="157" t="n">
        <v>20.551</v>
      </c>
      <c r="DA24" s="95" t="n">
        <f aca="false">CY24-CZ24</f>
        <v>15.06</v>
      </c>
      <c r="DB24" s="95" t="n">
        <f aca="false">ROUND((CR24-CZ24)/DA24,2)</f>
        <v>0.65</v>
      </c>
      <c r="DC24" s="96" t="n">
        <v>0.221</v>
      </c>
      <c r="DD24" s="97" t="n">
        <v>13</v>
      </c>
      <c r="DE24" s="98" t="n">
        <v>35</v>
      </c>
      <c r="DF24" s="96" t="n">
        <v>0.045</v>
      </c>
      <c r="DG24" s="129"/>
      <c r="DH24" s="43"/>
    </row>
    <row r="25" s="43" customFormat="true" ht="15.75" hidden="false" customHeight="false" outlineLevel="0" collapsed="false">
      <c r="A25" s="118"/>
      <c r="B25" s="119" t="s">
        <v>95</v>
      </c>
      <c r="C25" s="119"/>
      <c r="D25" s="120"/>
      <c r="E25" s="121"/>
      <c r="F25" s="122"/>
      <c r="G25" s="122"/>
      <c r="H25" s="123"/>
      <c r="I25" s="123"/>
      <c r="J25" s="123" t="n">
        <f aca="false">ROUND(AVERAGE(J21:J24),2)</f>
        <v>17.98</v>
      </c>
      <c r="K25" s="123" t="n">
        <f aca="false">ROUND(AVERAGE(K21:K24),)</f>
        <v>23</v>
      </c>
      <c r="L25" s="123" t="n">
        <f aca="false">ROUND(AVERAGE(L21:L24),1)</f>
        <v>33.7</v>
      </c>
      <c r="M25" s="123" t="n">
        <f aca="false">ROUND(AVERAGE(M21:M24),1)</f>
        <v>25.8</v>
      </c>
      <c r="N25" s="124" t="n">
        <f aca="false">AVERAGE(N21:N24)</f>
        <v>28.11</v>
      </c>
      <c r="O25" s="124" t="n">
        <f aca="false">AVERAGE(O21:O24)</f>
        <v>1.92</v>
      </c>
      <c r="P25" s="124" t="n">
        <f aca="false">AVERAGE(P21:P24)</f>
        <v>1.49912203032611</v>
      </c>
      <c r="Q25" s="124" t="n">
        <f aca="false">AVERAGE(Q21:Q24)</f>
        <v>2.7025</v>
      </c>
      <c r="R25" s="123" t="n">
        <f aca="false">ROUND(AVERAGE(R21:R24),1)</f>
        <v>44.5</v>
      </c>
      <c r="S25" s="125" t="n">
        <f aca="false">AVERAGE(S21:S24)</f>
        <v>0.803676926404483</v>
      </c>
      <c r="T25" s="123" t="n">
        <f aca="false">AVERAGE(T21:T24)</f>
        <v>94.5134086468982</v>
      </c>
      <c r="U25" s="124" t="n">
        <f aca="false">AVERAGE(U21:U24)</f>
        <v>34.3389</v>
      </c>
      <c r="V25" s="124" t="n">
        <f aca="false">AVERAGE(V21:V24)</f>
        <v>19.6489</v>
      </c>
      <c r="W25" s="124" t="n">
        <f aca="false">U25-V25</f>
        <v>14.69</v>
      </c>
      <c r="X25" s="124" t="n">
        <f aca="false">AVERAGE(X21:X24)</f>
        <v>0.575</v>
      </c>
      <c r="Y25" s="125" t="n">
        <f aca="false">AVERAGE(Y21:Y24)</f>
        <v>0.212</v>
      </c>
      <c r="Z25" s="126" t="n">
        <f aca="false">INT(AW25)</f>
        <v>13</v>
      </c>
      <c r="AA25" s="127" t="n">
        <f aca="false">(AW25-Z25)*60</f>
        <v>10.75</v>
      </c>
      <c r="AB25" s="125" t="n">
        <f aca="false">AVERAGE(AB21:AB24)</f>
        <v>0.04675</v>
      </c>
      <c r="AC25" s="123" t="n">
        <f aca="false">+AP25</f>
        <v>59.8</v>
      </c>
      <c r="AD25" s="124" t="n">
        <v>1.13</v>
      </c>
      <c r="AE25" s="128" t="str">
        <f aca="false">AQ25</f>
        <v>SÐt pha dÎo mÒm</v>
      </c>
      <c r="AF25" s="74" t="n">
        <v>2.5</v>
      </c>
      <c r="AH25" s="45"/>
      <c r="AI25" s="129"/>
      <c r="AJ25" s="43" t="n">
        <f aca="false">ROUND(1/4*PI()/(1/TAN(RADIANS(Z25+AA25/60))+RADIANS(Z25+AA25/60)-PI()/2),2)</f>
        <v>0.27</v>
      </c>
      <c r="AK25" s="43" t="n">
        <f aca="false">1+4*AJ25</f>
        <v>2.08</v>
      </c>
      <c r="AL25" s="43" t="n">
        <f aca="false">ROUND(4*AJ25*1/TAN(RADIANS((Z25+AA25/60))),2)</f>
        <v>4.61</v>
      </c>
      <c r="AM25" s="44" t="n">
        <f aca="false">ROUND((AJ25+AK25)*O25/10+Y25*AL25,2)</f>
        <v>1.43</v>
      </c>
      <c r="AN25" s="43" t="n">
        <f aca="false">IF(AR25="SÐt",0.4,IF(AR25="SÐt pha",0.62,IF(AR25="C¸t pha",0.74,"lo¹i ®Êt ?")))</f>
        <v>0.62</v>
      </c>
      <c r="AO25" s="43" t="n">
        <f aca="false">AF25</f>
        <v>2.5</v>
      </c>
      <c r="AP25" s="44" t="n">
        <f aca="false">ROUND(AN25*(1+S25)/AB25*AO25,2)</f>
        <v>59.8</v>
      </c>
      <c r="AQ25" s="43" t="str">
        <f aca="false">IF(AU25="ch¶y",IF(AR25="SÐt",IF(S25&gt;=1.5,"Bïn sÐt","SÐt ch¶y"),IF(AR25="SÐt pha",IF(S25&gt;=1,"Bïn sÐt pha","SÐt pha ch¶y"),IF(AR25="C¸t pha",IF(S25&gt;=0.9,"Bïn c¸t pha","C¸t pha ch¶y")))),AR25&amp;" "&amp;AU25)</f>
        <v>SÐt pha dÎo mÒm</v>
      </c>
      <c r="AR25" s="43" t="str">
        <f aca="false">IF((1&lt;=W25)*AND(W25&lt;7),"C¸t pha",IF((7&lt;=W25)*AND(W25&lt;=17),"SÐt pha",IF(17&lt;W25,"SÐt")))</f>
        <v>SÐt pha</v>
      </c>
      <c r="AS25" s="43" t="str">
        <f aca="false">IF(X25&lt;=0,"cøng",IF((0&lt;X25)*AND(X25&lt;=0.25),"nöa cøng",IF((0.25&lt;X25)*AND(X25&lt;=0.5),"dÎo cøng",IF((0.5&lt;X25)*AND(X25&lt;=0.75),"dÎo mÒm",IF((0.75&lt;X25)*AND(X25&lt;=1),"dÎo ch¶y",IF(1&lt;X25,"ch¶y"))))))</f>
        <v>dÎo mÒm</v>
      </c>
      <c r="AT25" s="43" t="str">
        <f aca="false">IF(X25&lt;=0,"r¾n",IF(X25&lt;=1,"dÎo","ch¶y"))</f>
        <v>dÎo</v>
      </c>
      <c r="AU25" s="43" t="str">
        <f aca="false">IF(AR25="C¸t pha",AT25,AS25)</f>
        <v>dÎo mÒm</v>
      </c>
      <c r="AW25" s="45" t="n">
        <f aca="false">AVERAGE(AW21:AW24)</f>
        <v>13.1791666666667</v>
      </c>
      <c r="AY25" s="46" t="e">
        <f aca="false">AVERAGE(#REF!)</f>
        <v>#REF!</v>
      </c>
      <c r="AZ25" s="46" t="e">
        <f aca="false">AVERAGE(#REF!)</f>
        <v>#REF!</v>
      </c>
      <c r="BA25" s="46" t="e">
        <f aca="false">AVERAGE(#REF!)</f>
        <v>#REF!</v>
      </c>
      <c r="BB25" s="46" t="e">
        <f aca="false">AVERAGE(#REF!)</f>
        <v>#REF!</v>
      </c>
      <c r="BC25" s="46" t="e">
        <f aca="false">AVERAGE(#REF!)</f>
        <v>#REF!</v>
      </c>
      <c r="BD25" s="46" t="e">
        <f aca="false">AVERAGE(#REF!)</f>
        <v>#REF!</v>
      </c>
      <c r="BE25" s="46" t="e">
        <f aca="false">AVERAGE(#REF!)</f>
        <v>#REF!</v>
      </c>
      <c r="BF25" s="46" t="e">
        <f aca="false">AVERAGE(#REF!)</f>
        <v>#REF!</v>
      </c>
      <c r="BG25" s="46" t="e">
        <f aca="false">AVERAGE(#REF!)</f>
        <v>#REF!</v>
      </c>
      <c r="BH25" s="46" t="e">
        <f aca="false">AVERAGE(#REF!)</f>
        <v>#REF!</v>
      </c>
      <c r="BI25" s="46" t="e">
        <f aca="false">AVERAGE(#REF!)</f>
        <v>#REF!</v>
      </c>
      <c r="BJ25" s="46" t="e">
        <f aca="false">AVERAGE(#REF!)</f>
        <v>#REF!</v>
      </c>
      <c r="BK25" s="46" t="e">
        <f aca="false">AVERAGE(#REF!)</f>
        <v>#REF!</v>
      </c>
      <c r="BL25" s="46" t="e">
        <f aca="false">AVERAGE(#REF!)</f>
        <v>#REF!</v>
      </c>
      <c r="BM25" s="46" t="e">
        <f aca="false">AVERAGE(#REF!)</f>
        <v>#REF!</v>
      </c>
      <c r="BN25" s="46" t="e">
        <f aca="false">AVERAGE(#REF!)</f>
        <v>#REF!</v>
      </c>
      <c r="BO25" s="46" t="e">
        <f aca="false">AVERAGE(#REF!)</f>
        <v>#REF!</v>
      </c>
      <c r="BP25" s="46" t="e">
        <f aca="false">AVERAGE(#REF!)</f>
        <v>#REF!</v>
      </c>
      <c r="BQ25" s="46" t="e">
        <f aca="false">AVERAGE(#REF!)</f>
        <v>#REF!</v>
      </c>
      <c r="BR25" s="46" t="e">
        <f aca="false">AVERAGE(#REF!)</f>
        <v>#REF!</v>
      </c>
      <c r="CA25" s="47"/>
      <c r="CB25" s="47"/>
      <c r="CC25" s="47"/>
      <c r="CD25" s="47"/>
      <c r="CE25" s="47"/>
      <c r="CF25" s="47"/>
      <c r="CG25" s="47"/>
      <c r="CH25" s="47"/>
      <c r="CI25" s="47"/>
    </row>
    <row r="26" s="195" customFormat="true" ht="18.75" hidden="false" customHeight="false" outlineLevel="0" collapsed="false">
      <c r="A26" s="188"/>
      <c r="B26" s="188"/>
      <c r="C26" s="188"/>
      <c r="D26" s="189"/>
      <c r="E26" s="190"/>
      <c r="F26" s="188"/>
      <c r="G26" s="188"/>
      <c r="H26" s="191"/>
      <c r="I26" s="191"/>
      <c r="J26" s="191"/>
      <c r="K26" s="191"/>
      <c r="L26" s="191"/>
      <c r="M26" s="191"/>
      <c r="N26" s="188"/>
      <c r="O26" s="191"/>
      <c r="P26" s="191"/>
      <c r="Q26" s="191"/>
      <c r="R26" s="191"/>
      <c r="S26" s="191"/>
      <c r="T26" s="192"/>
      <c r="U26" s="191"/>
      <c r="V26" s="191"/>
      <c r="W26" s="193"/>
      <c r="X26" s="193"/>
      <c r="Y26" s="188"/>
      <c r="Z26" s="188"/>
      <c r="AA26" s="188"/>
      <c r="AB26" s="188"/>
      <c r="AC26" s="194"/>
      <c r="AD26" s="188"/>
      <c r="AE26" s="188"/>
      <c r="AJ26" s="7"/>
      <c r="AK26" s="7"/>
      <c r="AL26" s="7"/>
      <c r="AM26" s="8"/>
      <c r="AN26" s="7"/>
      <c r="AO26" s="7"/>
      <c r="AP26" s="8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CA26" s="196"/>
      <c r="CB26" s="196"/>
      <c r="CC26" s="196"/>
      <c r="CD26" s="196"/>
      <c r="CE26" s="196"/>
      <c r="CF26" s="196"/>
      <c r="CG26" s="196"/>
      <c r="CH26" s="196"/>
      <c r="CI26" s="196"/>
      <c r="DG26" s="7"/>
      <c r="DH26" s="7"/>
    </row>
    <row r="27" s="213" customFormat="true" ht="18.75" hidden="false" customHeight="false" outlineLevel="0" collapsed="false">
      <c r="A27" s="197"/>
      <c r="B27" s="198"/>
      <c r="C27" s="199"/>
      <c r="D27" s="200"/>
      <c r="E27" s="201"/>
      <c r="F27" s="202"/>
      <c r="G27" s="203" t="s">
        <v>96</v>
      </c>
      <c r="H27" s="203"/>
      <c r="I27" s="203"/>
      <c r="J27" s="203"/>
      <c r="K27" s="203"/>
      <c r="L27" s="203"/>
      <c r="M27" s="203"/>
      <c r="N27" s="203"/>
      <c r="O27" s="203"/>
      <c r="P27" s="204"/>
      <c r="Q27" s="204"/>
      <c r="R27" s="204"/>
      <c r="S27" s="200"/>
      <c r="T27" s="205"/>
      <c r="U27" s="199"/>
      <c r="V27" s="206" t="s">
        <v>97</v>
      </c>
      <c r="W27" s="206"/>
      <c r="X27" s="206"/>
      <c r="Y27" s="206"/>
      <c r="Z27" s="206"/>
      <c r="AA27" s="206"/>
      <c r="AB27" s="207"/>
      <c r="AC27" s="199"/>
      <c r="AD27" s="204"/>
      <c r="AE27" s="204"/>
      <c r="AF27" s="208"/>
      <c r="AG27" s="208"/>
      <c r="AH27" s="208"/>
      <c r="AI27" s="208"/>
      <c r="AJ27" s="209"/>
      <c r="AK27" s="209"/>
      <c r="AL27" s="210"/>
      <c r="AM27" s="211"/>
      <c r="AN27" s="210"/>
      <c r="AO27" s="210"/>
      <c r="AP27" s="211"/>
      <c r="AQ27" s="210"/>
      <c r="AR27" s="210"/>
      <c r="AS27" s="210"/>
      <c r="AT27" s="210"/>
      <c r="AU27" s="210"/>
      <c r="AV27" s="210"/>
      <c r="AW27" s="210"/>
      <c r="AX27" s="43"/>
      <c r="AY27" s="43"/>
      <c r="AZ27" s="43"/>
      <c r="BA27" s="7"/>
      <c r="BB27" s="7"/>
      <c r="BC27" s="7"/>
      <c r="BD27" s="7"/>
      <c r="BE27" s="212"/>
      <c r="BF27" s="212"/>
      <c r="BG27" s="212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CA27" s="214"/>
      <c r="CB27" s="214"/>
      <c r="CC27" s="214"/>
      <c r="CD27" s="214"/>
      <c r="CE27" s="214"/>
      <c r="CF27" s="214"/>
      <c r="CG27" s="214"/>
      <c r="CH27" s="214"/>
      <c r="CI27" s="214"/>
      <c r="DG27" s="43"/>
      <c r="DH27" s="43"/>
    </row>
    <row r="28" s="213" customFormat="true" ht="18.75" hidden="false" customHeight="false" outlineLevel="0" collapsed="false">
      <c r="A28" s="197"/>
      <c r="B28" s="198"/>
      <c r="C28" s="199"/>
      <c r="D28" s="200"/>
      <c r="E28" s="201"/>
      <c r="F28" s="202"/>
      <c r="G28" s="215"/>
      <c r="H28" s="215"/>
      <c r="I28" s="215"/>
      <c r="J28" s="215"/>
      <c r="K28" s="215"/>
      <c r="L28" s="215"/>
      <c r="M28" s="215"/>
      <c r="N28" s="216"/>
      <c r="O28" s="215"/>
      <c r="P28" s="204"/>
      <c r="Q28" s="204"/>
      <c r="R28" s="204"/>
      <c r="S28" s="200"/>
      <c r="T28" s="205"/>
      <c r="U28" s="199"/>
      <c r="V28" s="202"/>
      <c r="W28" s="202"/>
      <c r="X28" s="202"/>
      <c r="Y28" s="202"/>
      <c r="Z28" s="202"/>
      <c r="AA28" s="202"/>
      <c r="AB28" s="207"/>
      <c r="AC28" s="199"/>
      <c r="AD28" s="204"/>
      <c r="AE28" s="204"/>
      <c r="AF28" s="217"/>
      <c r="AG28" s="218"/>
      <c r="AH28" s="219"/>
      <c r="AI28" s="219"/>
      <c r="AJ28" s="220"/>
      <c r="AK28" s="221"/>
      <c r="AL28" s="210"/>
      <c r="AM28" s="211"/>
      <c r="AN28" s="210"/>
      <c r="AO28" s="210"/>
      <c r="AP28" s="211"/>
      <c r="AQ28" s="210"/>
      <c r="AR28" s="210"/>
      <c r="AS28" s="210"/>
      <c r="AT28" s="210"/>
      <c r="AU28" s="210"/>
      <c r="AV28" s="210"/>
      <c r="AW28" s="210"/>
      <c r="AX28" s="43"/>
      <c r="AY28" s="43"/>
      <c r="AZ28" s="43"/>
      <c r="BA28" s="7"/>
      <c r="BB28" s="7"/>
      <c r="BC28" s="7"/>
      <c r="BD28" s="7"/>
      <c r="BE28" s="212"/>
      <c r="BF28" s="212"/>
      <c r="BG28" s="212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CA28" s="214"/>
      <c r="CB28" s="214"/>
      <c r="CC28" s="214"/>
      <c r="CD28" s="214"/>
      <c r="CE28" s="214"/>
      <c r="CF28" s="214"/>
      <c r="CG28" s="214"/>
      <c r="CH28" s="214"/>
      <c r="CI28" s="214"/>
      <c r="DG28" s="43"/>
      <c r="DH28" s="43"/>
    </row>
    <row r="29" s="213" customFormat="true" ht="18.75" hidden="false" customHeight="false" outlineLevel="0" collapsed="false">
      <c r="A29" s="197"/>
      <c r="B29" s="198"/>
      <c r="C29" s="199"/>
      <c r="D29" s="200"/>
      <c r="E29" s="201"/>
      <c r="F29" s="202"/>
      <c r="G29" s="215"/>
      <c r="H29" s="215"/>
      <c r="I29" s="215"/>
      <c r="J29" s="215"/>
      <c r="K29" s="215"/>
      <c r="L29" s="215"/>
      <c r="M29" s="215"/>
      <c r="N29" s="216"/>
      <c r="O29" s="215"/>
      <c r="P29" s="204"/>
      <c r="Q29" s="204"/>
      <c r="R29" s="204"/>
      <c r="S29" s="200"/>
      <c r="T29" s="205"/>
      <c r="U29" s="199"/>
      <c r="V29" s="202"/>
      <c r="W29" s="202"/>
      <c r="X29" s="202"/>
      <c r="Y29" s="202"/>
      <c r="Z29" s="202"/>
      <c r="AA29" s="202"/>
      <c r="AB29" s="207"/>
      <c r="AC29" s="199"/>
      <c r="AD29" s="204"/>
      <c r="AE29" s="204"/>
      <c r="AF29" s="217"/>
      <c r="AG29" s="218"/>
      <c r="AH29" s="219"/>
      <c r="AI29" s="219"/>
      <c r="AJ29" s="220"/>
      <c r="AK29" s="221"/>
      <c r="AL29" s="210"/>
      <c r="AM29" s="211"/>
      <c r="AN29" s="210"/>
      <c r="AO29" s="210"/>
      <c r="AP29" s="211"/>
      <c r="AQ29" s="210"/>
      <c r="AR29" s="210"/>
      <c r="AS29" s="210"/>
      <c r="AT29" s="210"/>
      <c r="AU29" s="210"/>
      <c r="AV29" s="210"/>
      <c r="AW29" s="210"/>
      <c r="AX29" s="43"/>
      <c r="AY29" s="43"/>
      <c r="AZ29" s="43"/>
      <c r="BA29" s="7"/>
      <c r="BB29" s="7"/>
      <c r="BC29" s="7"/>
      <c r="BD29" s="7"/>
      <c r="BE29" s="212"/>
      <c r="BF29" s="212"/>
      <c r="BG29" s="212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CA29" s="214"/>
      <c r="CB29" s="214"/>
      <c r="CC29" s="214"/>
      <c r="CD29" s="214"/>
      <c r="CE29" s="214"/>
      <c r="CF29" s="214"/>
      <c r="CG29" s="214"/>
      <c r="CH29" s="214"/>
      <c r="CI29" s="214"/>
      <c r="DG29" s="43"/>
      <c r="DH29" s="43"/>
    </row>
    <row r="30" s="213" customFormat="true" ht="9" hidden="false" customHeight="true" outlineLevel="0" collapsed="false">
      <c r="A30" s="197"/>
      <c r="B30" s="198"/>
      <c r="C30" s="199"/>
      <c r="D30" s="200"/>
      <c r="E30" s="201"/>
      <c r="F30" s="202"/>
      <c r="G30" s="215"/>
      <c r="H30" s="215"/>
      <c r="I30" s="215"/>
      <c r="J30" s="215"/>
      <c r="K30" s="215"/>
      <c r="L30" s="215"/>
      <c r="M30" s="215"/>
      <c r="N30" s="216"/>
      <c r="O30" s="215"/>
      <c r="P30" s="204"/>
      <c r="Q30" s="204"/>
      <c r="R30" s="204"/>
      <c r="S30" s="200"/>
      <c r="T30" s="205"/>
      <c r="U30" s="199"/>
      <c r="V30" s="202"/>
      <c r="W30" s="202"/>
      <c r="X30" s="202"/>
      <c r="Y30" s="202"/>
      <c r="Z30" s="202"/>
      <c r="AA30" s="202"/>
      <c r="AB30" s="207"/>
      <c r="AC30" s="199"/>
      <c r="AD30" s="204"/>
      <c r="AE30" s="204"/>
      <c r="AF30" s="217"/>
      <c r="AG30" s="218"/>
      <c r="AH30" s="219"/>
      <c r="AI30" s="219"/>
      <c r="AJ30" s="220"/>
      <c r="AK30" s="221"/>
      <c r="AL30" s="210"/>
      <c r="AM30" s="211"/>
      <c r="AN30" s="210"/>
      <c r="AO30" s="210"/>
      <c r="AP30" s="211"/>
      <c r="AQ30" s="210"/>
      <c r="AR30" s="210"/>
      <c r="AS30" s="210"/>
      <c r="AT30" s="210"/>
      <c r="AU30" s="210"/>
      <c r="AV30" s="210"/>
      <c r="AW30" s="210"/>
      <c r="AX30" s="43"/>
      <c r="AY30" s="43"/>
      <c r="AZ30" s="43"/>
      <c r="BA30" s="7"/>
      <c r="BB30" s="7"/>
      <c r="BC30" s="7"/>
      <c r="BD30" s="7"/>
      <c r="BE30" s="212"/>
      <c r="BF30" s="212"/>
      <c r="BG30" s="212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CA30" s="214"/>
      <c r="CB30" s="214"/>
      <c r="CC30" s="214"/>
      <c r="CD30" s="214"/>
      <c r="CE30" s="214"/>
      <c r="CF30" s="214"/>
      <c r="CG30" s="214"/>
      <c r="CH30" s="214"/>
      <c r="CI30" s="214"/>
      <c r="DG30" s="43"/>
      <c r="DH30" s="43"/>
    </row>
    <row r="31" s="213" customFormat="true" ht="10.5" hidden="false" customHeight="true" outlineLevel="0" collapsed="false">
      <c r="A31" s="197"/>
      <c r="B31" s="198"/>
      <c r="C31" s="199"/>
      <c r="D31" s="200"/>
      <c r="E31" s="201"/>
      <c r="F31" s="202"/>
      <c r="G31" s="222"/>
      <c r="H31" s="204"/>
      <c r="I31" s="204"/>
      <c r="J31" s="204"/>
      <c r="K31" s="204"/>
      <c r="L31" s="204"/>
      <c r="M31" s="204"/>
      <c r="N31" s="217"/>
      <c r="O31" s="204"/>
      <c r="P31" s="204"/>
      <c r="Q31" s="204"/>
      <c r="R31" s="204"/>
      <c r="S31" s="200"/>
      <c r="T31" s="205"/>
      <c r="U31" s="199"/>
      <c r="V31" s="204"/>
      <c r="W31" s="204"/>
      <c r="X31" s="199"/>
      <c r="Y31" s="204"/>
      <c r="Z31" s="204"/>
      <c r="AA31" s="204"/>
      <c r="AB31" s="207"/>
      <c r="AC31" s="199"/>
      <c r="AD31" s="204"/>
      <c r="AE31" s="204"/>
      <c r="AF31" s="217"/>
      <c r="AG31" s="218"/>
      <c r="AH31" s="219"/>
      <c r="AI31" s="219"/>
      <c r="AJ31" s="220"/>
      <c r="AK31" s="221"/>
      <c r="AL31" s="210"/>
      <c r="AM31" s="211"/>
      <c r="AN31" s="210"/>
      <c r="AO31" s="210"/>
      <c r="AP31" s="211"/>
      <c r="AQ31" s="210"/>
      <c r="AR31" s="210"/>
      <c r="AS31" s="210"/>
      <c r="AT31" s="210"/>
      <c r="AU31" s="210"/>
      <c r="AV31" s="210"/>
      <c r="AW31" s="210"/>
      <c r="AX31" s="43"/>
      <c r="AY31" s="43"/>
      <c r="AZ31" s="43"/>
      <c r="BA31" s="7"/>
      <c r="BB31" s="7"/>
      <c r="BC31" s="7"/>
      <c r="BD31" s="7"/>
      <c r="BE31" s="212"/>
      <c r="BF31" s="212"/>
      <c r="BG31" s="212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CA31" s="214"/>
      <c r="CB31" s="214"/>
      <c r="CC31" s="214"/>
      <c r="CD31" s="214"/>
      <c r="CE31" s="214"/>
      <c r="CF31" s="214"/>
      <c r="CG31" s="214"/>
      <c r="CH31" s="214"/>
      <c r="CI31" s="214"/>
      <c r="DG31" s="43"/>
      <c r="DH31" s="43"/>
    </row>
    <row r="32" s="213" customFormat="true" ht="18.75" hidden="false" customHeight="false" outlineLevel="0" collapsed="false">
      <c r="A32" s="1"/>
      <c r="B32" s="1"/>
      <c r="C32" s="1"/>
      <c r="D32" s="2"/>
      <c r="E32" s="3"/>
      <c r="F32" s="1"/>
      <c r="G32" s="223" t="s">
        <v>98</v>
      </c>
      <c r="H32" s="223"/>
      <c r="I32" s="223"/>
      <c r="J32" s="223"/>
      <c r="K32" s="223"/>
      <c r="L32" s="223"/>
      <c r="M32" s="223"/>
      <c r="N32" s="223"/>
      <c r="O32" s="223"/>
      <c r="P32" s="1"/>
      <c r="Q32" s="1"/>
      <c r="R32" s="1"/>
      <c r="S32" s="1"/>
      <c r="T32" s="5"/>
      <c r="U32" s="1"/>
      <c r="V32" s="224" t="s">
        <v>99</v>
      </c>
      <c r="W32" s="224"/>
      <c r="X32" s="224"/>
      <c r="Y32" s="224"/>
      <c r="Z32" s="224"/>
      <c r="AA32" s="224"/>
      <c r="AB32" s="1"/>
      <c r="AC32" s="5"/>
      <c r="AD32" s="1"/>
      <c r="AE32" s="1"/>
      <c r="AF32" s="217"/>
      <c r="AG32" s="218"/>
      <c r="AH32" s="219"/>
      <c r="AI32" s="219"/>
      <c r="AJ32" s="220"/>
      <c r="AK32" s="221"/>
      <c r="AL32" s="210"/>
      <c r="AM32" s="211"/>
      <c r="AN32" s="210"/>
      <c r="AO32" s="210"/>
      <c r="AP32" s="211"/>
      <c r="AQ32" s="210"/>
      <c r="AR32" s="210"/>
      <c r="AS32" s="210"/>
      <c r="AT32" s="210"/>
      <c r="AU32" s="210"/>
      <c r="AV32" s="210"/>
      <c r="AW32" s="210"/>
      <c r="AX32" s="43"/>
      <c r="AY32" s="43"/>
      <c r="AZ32" s="43"/>
      <c r="BA32" s="7"/>
      <c r="BB32" s="7"/>
      <c r="BC32" s="7"/>
      <c r="BD32" s="7"/>
      <c r="BE32" s="212"/>
      <c r="BF32" s="212"/>
      <c r="BG32" s="212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CA32" s="214"/>
      <c r="CB32" s="214"/>
      <c r="CC32" s="214"/>
      <c r="CD32" s="214"/>
      <c r="CE32" s="214"/>
      <c r="CF32" s="214"/>
      <c r="CG32" s="214"/>
      <c r="CH32" s="214"/>
      <c r="CI32" s="214"/>
      <c r="DG32" s="43"/>
      <c r="DH32" s="43"/>
    </row>
    <row r="33" s="195" customFormat="true" ht="17.25" hidden="false" customHeight="false" outlineLevel="0" collapsed="false">
      <c r="A33" s="225"/>
      <c r="B33" s="226"/>
      <c r="C33" s="227"/>
      <c r="D33" s="225"/>
      <c r="E33" s="228"/>
      <c r="F33" s="216"/>
      <c r="G33" s="229"/>
      <c r="H33" s="204"/>
      <c r="I33" s="204"/>
      <c r="J33" s="204"/>
      <c r="K33" s="204"/>
      <c r="L33" s="204"/>
      <c r="M33" s="204"/>
      <c r="N33" s="217"/>
      <c r="O33" s="204"/>
      <c r="P33" s="204"/>
      <c r="Q33" s="204"/>
      <c r="R33" s="204"/>
      <c r="S33" s="204"/>
      <c r="T33" s="205"/>
      <c r="U33" s="199"/>
      <c r="V33" s="204"/>
      <c r="W33" s="204"/>
      <c r="X33" s="199"/>
      <c r="Y33" s="217"/>
      <c r="Z33" s="217"/>
      <c r="AA33" s="217"/>
      <c r="AB33" s="217"/>
      <c r="AC33" s="217"/>
      <c r="AD33" s="217"/>
      <c r="AE33" s="217"/>
      <c r="AF33" s="217"/>
      <c r="AG33" s="218"/>
      <c r="AH33" s="219"/>
      <c r="AI33" s="219"/>
      <c r="AJ33" s="220"/>
      <c r="AK33" s="230"/>
      <c r="AL33" s="7"/>
      <c r="AM33" s="8"/>
      <c r="AN33" s="7"/>
      <c r="AO33" s="7"/>
      <c r="AP33" s="8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CA33" s="196"/>
      <c r="CB33" s="196"/>
      <c r="CC33" s="196"/>
      <c r="CD33" s="196"/>
      <c r="CE33" s="196"/>
      <c r="CF33" s="196"/>
      <c r="CG33" s="196"/>
      <c r="CH33" s="196"/>
      <c r="CI33" s="196"/>
      <c r="DG33" s="7"/>
      <c r="DH33" s="7"/>
    </row>
    <row r="34" s="195" customFormat="true" ht="18" hidden="false" customHeight="false" outlineLevel="0" collapsed="false">
      <c r="A34" s="4"/>
      <c r="B34" s="4"/>
      <c r="C34" s="4"/>
      <c r="D34" s="231"/>
      <c r="E34" s="232"/>
      <c r="F34" s="4"/>
      <c r="G34" s="4"/>
      <c r="H34" s="1"/>
      <c r="I34" s="1"/>
      <c r="J34" s="1"/>
      <c r="K34" s="1"/>
      <c r="L34" s="1"/>
      <c r="M34" s="1"/>
      <c r="N34" s="4"/>
      <c r="O34" s="1"/>
      <c r="P34" s="1"/>
      <c r="Q34" s="1"/>
      <c r="R34" s="1"/>
      <c r="S34" s="1"/>
      <c r="T34" s="5"/>
      <c r="U34" s="1"/>
      <c r="V34" s="1"/>
      <c r="W34" s="6"/>
      <c r="X34" s="6"/>
      <c r="Y34" s="4"/>
      <c r="Z34" s="4"/>
      <c r="AA34" s="4"/>
      <c r="AB34" s="4"/>
      <c r="AC34" s="233"/>
      <c r="AD34" s="4"/>
      <c r="AE34" s="4"/>
      <c r="AJ34" s="7"/>
      <c r="AK34" s="7"/>
      <c r="AL34" s="7"/>
      <c r="AM34" s="8"/>
      <c r="AN34" s="7"/>
      <c r="AO34" s="7"/>
      <c r="AP34" s="8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CA34" s="196"/>
      <c r="CB34" s="196"/>
      <c r="CC34" s="196"/>
      <c r="CD34" s="196"/>
      <c r="CE34" s="196"/>
      <c r="CF34" s="196"/>
      <c r="CG34" s="196"/>
      <c r="CH34" s="196"/>
      <c r="CI34" s="196"/>
      <c r="DG34" s="7"/>
      <c r="DH34" s="7"/>
    </row>
    <row r="35" s="195" customFormat="true" ht="18" hidden="false" customHeight="false" outlineLevel="0" collapsed="false">
      <c r="A35" s="4"/>
      <c r="B35" s="4"/>
      <c r="C35" s="4"/>
      <c r="D35" s="231"/>
      <c r="E35" s="232"/>
      <c r="F35" s="4"/>
      <c r="G35" s="4"/>
      <c r="H35" s="1"/>
      <c r="I35" s="1"/>
      <c r="J35" s="1"/>
      <c r="K35" s="1"/>
      <c r="L35" s="1"/>
      <c r="M35" s="1"/>
      <c r="N35" s="4"/>
      <c r="O35" s="1"/>
      <c r="P35" s="1"/>
      <c r="Q35" s="1"/>
      <c r="R35" s="1"/>
      <c r="S35" s="1"/>
      <c r="T35" s="5"/>
      <c r="U35" s="1"/>
      <c r="V35" s="1"/>
      <c r="W35" s="6"/>
      <c r="X35" s="6"/>
      <c r="Y35" s="4"/>
      <c r="Z35" s="4"/>
      <c r="AA35" s="4"/>
      <c r="AB35" s="4"/>
      <c r="AC35" s="233"/>
      <c r="AD35" s="4"/>
      <c r="AE35" s="4"/>
      <c r="AJ35" s="7"/>
      <c r="AK35" s="7"/>
      <c r="AL35" s="7"/>
      <c r="AM35" s="8"/>
      <c r="AN35" s="7"/>
      <c r="AO35" s="7"/>
      <c r="AP35" s="8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CA35" s="196"/>
      <c r="CB35" s="196"/>
      <c r="CC35" s="196"/>
      <c r="CD35" s="196"/>
      <c r="CE35" s="196"/>
      <c r="CF35" s="196"/>
      <c r="CG35" s="196"/>
      <c r="CH35" s="196"/>
      <c r="CI35" s="196"/>
      <c r="DG35" s="7"/>
      <c r="DH35" s="7"/>
    </row>
  </sheetData>
  <mergeCells count="51">
    <mergeCell ref="A1:AE1"/>
    <mergeCell ref="A2:AE2"/>
    <mergeCell ref="A3:AE3"/>
    <mergeCell ref="A4:A7"/>
    <mergeCell ref="B4:B7"/>
    <mergeCell ref="C4:C7"/>
    <mergeCell ref="D4:D7"/>
    <mergeCell ref="E4:F5"/>
    <mergeCell ref="G4:M4"/>
    <mergeCell ref="N4:X4"/>
    <mergeCell ref="Y4:AB4"/>
    <mergeCell ref="AC4:AC6"/>
    <mergeCell ref="AD4:AD6"/>
    <mergeCell ref="AE4:AE6"/>
    <mergeCell ref="G5:J5"/>
    <mergeCell ref="K5:L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A6"/>
    <mergeCell ref="AB5:AB6"/>
    <mergeCell ref="E6:E7"/>
    <mergeCell ref="F6:F7"/>
    <mergeCell ref="G6:M6"/>
    <mergeCell ref="BA6:BD6"/>
    <mergeCell ref="BE6:BG6"/>
    <mergeCell ref="BH6:BL6"/>
    <mergeCell ref="BM6:BM7"/>
    <mergeCell ref="BN6:BN7"/>
    <mergeCell ref="Z7:AA7"/>
    <mergeCell ref="Z8:AA8"/>
    <mergeCell ref="B9:AE9"/>
    <mergeCell ref="A10:AE10"/>
    <mergeCell ref="A11:A12"/>
    <mergeCell ref="A14:AE14"/>
    <mergeCell ref="A15:A18"/>
    <mergeCell ref="A20:AE20"/>
    <mergeCell ref="A21:A24"/>
    <mergeCell ref="G27:O27"/>
    <mergeCell ref="V27:AA27"/>
    <mergeCell ref="G32:O32"/>
    <mergeCell ref="V32:AA32"/>
  </mergeCells>
  <conditionalFormatting sqref="T11:T12 CX23:CX24 T15:T18 T21:T24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590277777777778" right="0.39375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" activeCellId="0" sqref="G5:G20"/>
    </sheetView>
  </sheetViews>
  <sheetFormatPr defaultColWidth="8.796875" defaultRowHeight="12.75" zeroHeight="false" outlineLevelRow="0" outlineLevelCol="0"/>
  <cols>
    <col collapsed="false" customWidth="true" hidden="false" outlineLevel="0" max="1" min="1" style="7" width="11.59"/>
    <col collapsed="false" customWidth="false" hidden="false" outlineLevel="0" max="257" min="2" style="7" width="8.79"/>
  </cols>
  <sheetData>
    <row r="1" customFormat="false" ht="18.75" hidden="false" customHeight="false" outlineLevel="0" collapsed="false">
      <c r="A1" s="234" t="s">
        <v>95</v>
      </c>
      <c r="B1" s="234"/>
      <c r="C1" s="235"/>
      <c r="D1" s="235"/>
      <c r="E1" s="235"/>
      <c r="F1" s="235"/>
      <c r="G1" s="236" t="s">
        <v>100</v>
      </c>
    </row>
    <row r="2" customFormat="false" ht="18" hidden="false" customHeight="true" outlineLevel="0" collapsed="false">
      <c r="A2" s="235"/>
      <c r="B2" s="237" t="s">
        <v>101</v>
      </c>
      <c r="C2" s="238" t="n">
        <f aca="false">+SUMIF(Dat!$B$3:$B$124,A1,Dat!$G$3:$G$124)</f>
        <v>0</v>
      </c>
      <c r="D2" s="238" t="n">
        <f aca="false">+SUMIF(Dat!$B$3:$B$124,A1,Dat!$H$3:$H$124)</f>
        <v>0</v>
      </c>
      <c r="E2" s="238" t="n">
        <f aca="false">+SUMIF(Dat!$B$3:$B$124,A1,Dat!$I$3:$I$124)</f>
        <v>0</v>
      </c>
      <c r="F2" s="238" t="n">
        <f aca="false">+SUMIF(Dat!$B$3:$B$124,A$1,Dat!$J$3:$J$124)</f>
        <v>17.98</v>
      </c>
      <c r="G2" s="239" t="n">
        <f aca="false">SUM(C2:F2)</f>
        <v>17.98</v>
      </c>
    </row>
    <row r="3" customFormat="false" ht="36" hidden="false" customHeight="false" outlineLevel="0" collapsed="false">
      <c r="A3" s="235"/>
      <c r="B3" s="237" t="s">
        <v>102</v>
      </c>
      <c r="C3" s="237"/>
      <c r="D3" s="240"/>
      <c r="E3" s="238" t="n">
        <f aca="false">+SUMIF(Dat!$B$3:$B$124,A$1,Dat!$K$3:$K$124)</f>
        <v>23</v>
      </c>
      <c r="F3" s="238" t="n">
        <f aca="false">+SUMIF(Dat!$B$3:$B$124,A$1,Dat!$L$3:$L$124)</f>
        <v>33.7</v>
      </c>
      <c r="G3" s="239" t="n">
        <f aca="false">SUM(C3:F3)</f>
        <v>56.7</v>
      </c>
    </row>
    <row r="4" customFormat="false" ht="29.25" hidden="false" customHeight="true" outlineLevel="0" collapsed="false">
      <c r="A4" s="235"/>
      <c r="B4" s="237" t="s">
        <v>51</v>
      </c>
      <c r="C4" s="237"/>
      <c r="D4" s="240"/>
      <c r="E4" s="240"/>
      <c r="F4" s="238" t="n">
        <f aca="false">+SUMIF(Dat!$B$3:$B$124,A$1,Dat!$M$3:$M$124)</f>
        <v>25.8</v>
      </c>
      <c r="G4" s="239" t="n">
        <f aca="false">SUM(C4:F4)</f>
        <v>25.8</v>
      </c>
    </row>
    <row r="5" customFormat="false" ht="33.75" hidden="false" customHeight="true" outlineLevel="0" collapsed="false">
      <c r="A5" s="235"/>
      <c r="B5" s="237" t="s">
        <v>52</v>
      </c>
      <c r="C5" s="237"/>
      <c r="D5" s="240"/>
      <c r="E5" s="240"/>
      <c r="F5" s="241" t="n">
        <f aca="false">+SUMIF(Dat!$B$3:$B$124,A$1,Dat!$N$3:$N$124)</f>
        <v>28.11</v>
      </c>
      <c r="G5" s="239" t="n">
        <f aca="false">SUM(C5:F5)</f>
        <v>28.11</v>
      </c>
    </row>
    <row r="6" customFormat="false" ht="21" hidden="false" customHeight="false" outlineLevel="0" collapsed="false">
      <c r="A6" s="235"/>
      <c r="B6" s="237" t="s">
        <v>103</v>
      </c>
      <c r="C6" s="237"/>
      <c r="D6" s="240"/>
      <c r="E6" s="240"/>
      <c r="F6" s="241" t="n">
        <f aca="false">+SUMIF(Dat!$B$3:$B$124,A$1,Dat!$O$3:$O$124)</f>
        <v>1.92</v>
      </c>
      <c r="G6" s="239" t="n">
        <f aca="false">SUM(C6:F6)</f>
        <v>1.92</v>
      </c>
    </row>
    <row r="7" customFormat="false" ht="21" hidden="false" customHeight="false" outlineLevel="0" collapsed="false">
      <c r="A7" s="235"/>
      <c r="B7" s="237" t="s">
        <v>104</v>
      </c>
      <c r="C7" s="237"/>
      <c r="D7" s="240"/>
      <c r="E7" s="240"/>
      <c r="F7" s="241" t="n">
        <f aca="false">+SUMIF(Dat!$B$3:$B$124,A$1,Dat!$P$3:$P$124)</f>
        <v>1.49912203032611</v>
      </c>
      <c r="G7" s="239" t="n">
        <f aca="false">SUM(C7:F7)</f>
        <v>1.49912203032611</v>
      </c>
    </row>
    <row r="8" customFormat="false" ht="18.75" hidden="false" customHeight="false" outlineLevel="0" collapsed="false">
      <c r="A8" s="235"/>
      <c r="B8" s="237" t="s">
        <v>105</v>
      </c>
      <c r="C8" s="237"/>
      <c r="D8" s="240"/>
      <c r="E8" s="240"/>
      <c r="F8" s="241" t="n">
        <f aca="false">+SUMIF(Dat!$B$3:$B$124,A$1,Dat!$Q$3:$Q$124)</f>
        <v>2.7025</v>
      </c>
      <c r="G8" s="239" t="n">
        <f aca="false">SUM(C8:F8)</f>
        <v>2.7025</v>
      </c>
    </row>
    <row r="9" s="43" customFormat="true" ht="21" hidden="false" customHeight="false" outlineLevel="0" collapsed="false">
      <c r="A9" s="235"/>
      <c r="B9" s="237" t="s">
        <v>106</v>
      </c>
      <c r="C9" s="237"/>
      <c r="D9" s="240"/>
      <c r="E9" s="240"/>
      <c r="F9" s="241" t="n">
        <f aca="false">+SUMIF(Dat!$B$3:$B$124,A$1,Dat!$S$3:$S$124)</f>
        <v>0.803676926404483</v>
      </c>
      <c r="G9" s="239" t="n">
        <f aca="false">SUM(C9:F9)</f>
        <v>0.803676926404483</v>
      </c>
    </row>
    <row r="10" s="43" customFormat="true" ht="18.75" hidden="false" customHeight="false" outlineLevel="0" collapsed="false">
      <c r="A10" s="235"/>
      <c r="B10" s="237" t="s">
        <v>56</v>
      </c>
      <c r="C10" s="237"/>
      <c r="D10" s="240"/>
      <c r="E10" s="240"/>
      <c r="F10" s="241" t="n">
        <f aca="false">+SUMIF(Dat!$B$3:$B$124,A$1,Dat!$R$3:$R$124)</f>
        <v>44.5</v>
      </c>
      <c r="G10" s="239" t="n">
        <f aca="false">SUM(C10:F10)</f>
        <v>44.5</v>
      </c>
    </row>
    <row r="11" s="102" customFormat="true" ht="18.75" hidden="false" customHeight="false" outlineLevel="0" collapsed="false">
      <c r="A11" s="235"/>
      <c r="B11" s="237" t="s">
        <v>58</v>
      </c>
      <c r="C11" s="237"/>
      <c r="D11" s="240"/>
      <c r="E11" s="240"/>
      <c r="F11" s="241" t="n">
        <f aca="false">+SUMIF(Dat!$B$3:$B$124,A$1,Dat!$T$3:$T$124)</f>
        <v>94.5134086468982</v>
      </c>
      <c r="G11" s="239" t="n">
        <f aca="false">SUM(C11:F11)</f>
        <v>94.5134086468982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</row>
    <row r="12" s="117" customFormat="true" ht="21" hidden="false" customHeight="false" outlineLevel="0" collapsed="false">
      <c r="A12" s="235"/>
      <c r="B12" s="237" t="s">
        <v>107</v>
      </c>
      <c r="C12" s="237"/>
      <c r="D12" s="240"/>
      <c r="E12" s="240"/>
      <c r="F12" s="241" t="n">
        <f aca="false">+SUMIF(Dat!$B$3:$B$124,A$1,Dat!$U$3:$U$124)</f>
        <v>34.3389</v>
      </c>
      <c r="G12" s="239" t="n">
        <f aca="false">SUM(C12:F12)</f>
        <v>34.3389</v>
      </c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</row>
    <row r="13" s="117" customFormat="true" ht="21" hidden="false" customHeight="false" outlineLevel="0" collapsed="false">
      <c r="A13" s="235"/>
      <c r="B13" s="237" t="s">
        <v>108</v>
      </c>
      <c r="C13" s="237"/>
      <c r="D13" s="240"/>
      <c r="E13" s="240"/>
      <c r="F13" s="241" t="n">
        <f aca="false">+SUMIF(Dat!$B$3:$B$124,A$1,Dat!$V$3:$V$124)</f>
        <v>19.6489</v>
      </c>
      <c r="G13" s="239" t="n">
        <f aca="false">SUM(C13:F13)</f>
        <v>19.6489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</row>
    <row r="14" s="117" customFormat="true" ht="21" hidden="false" customHeight="false" outlineLevel="0" collapsed="false">
      <c r="A14" s="235"/>
      <c r="B14" s="237" t="s">
        <v>109</v>
      </c>
      <c r="C14" s="237"/>
      <c r="D14" s="240"/>
      <c r="E14" s="240"/>
      <c r="F14" s="241" t="n">
        <f aca="false">+SUMIF(Dat!$B$3:$B$124,A$1,Dat!$W$3:$W$124)</f>
        <v>14.69</v>
      </c>
      <c r="G14" s="239" t="n">
        <f aca="false">SUM(C14:F14)</f>
        <v>14.69</v>
      </c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</row>
    <row r="15" s="117" customFormat="true" ht="21" hidden="false" customHeight="false" outlineLevel="0" collapsed="false">
      <c r="A15" s="235"/>
      <c r="B15" s="237" t="s">
        <v>110</v>
      </c>
      <c r="C15" s="237"/>
      <c r="D15" s="240"/>
      <c r="E15" s="240"/>
      <c r="F15" s="241" t="n">
        <f aca="false">+SUMIF(Dat!$B$3:$B$124,A$1,Dat!$X$3:$X$124)</f>
        <v>0.575</v>
      </c>
      <c r="G15" s="239" t="n">
        <f aca="false">SUM(C15:F15)</f>
        <v>0.575</v>
      </c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</row>
    <row r="16" s="117" customFormat="true" ht="18.75" hidden="false" customHeight="false" outlineLevel="0" collapsed="false">
      <c r="A16" s="235"/>
      <c r="B16" s="237" t="s">
        <v>111</v>
      </c>
      <c r="C16" s="237"/>
      <c r="D16" s="240"/>
      <c r="E16" s="240"/>
      <c r="F16" s="241" t="n">
        <f aca="false">+SUMIF(Dat!$B$3:$B$124,A$1,Dat!$AB$3:$AB$124)</f>
        <v>0.04675</v>
      </c>
      <c r="G16" s="239" t="n">
        <f aca="false">SUM(C16:F16)</f>
        <v>0.04675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</row>
    <row r="17" s="117" customFormat="true" ht="18.75" hidden="false" customHeight="false" outlineLevel="0" collapsed="false">
      <c r="A17" s="235"/>
      <c r="B17" s="237" t="s">
        <v>112</v>
      </c>
      <c r="C17" s="237"/>
      <c r="D17" s="240"/>
      <c r="E17" s="240"/>
      <c r="F17" s="241" t="n">
        <f aca="false">+SUMIF(Dat!$B$3:$B$124,A$1,Dat!$Y$3:$Y$124)</f>
        <v>0.212</v>
      </c>
      <c r="G17" s="239" t="n">
        <f aca="false">SUM(C17:F17)</f>
        <v>0.212</v>
      </c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</row>
    <row r="18" s="117" customFormat="true" ht="18.75" hidden="false" customHeight="false" outlineLevel="0" collapsed="false">
      <c r="A18" s="235"/>
      <c r="B18" s="237" t="s">
        <v>34</v>
      </c>
      <c r="C18" s="237"/>
      <c r="D18" s="240"/>
      <c r="E18" s="240"/>
      <c r="F18" s="241" t="n">
        <f aca="false">+SUMIF(Dat!$B$3:$B$124,A$1,Dat!$AW$3:$AW$124)</f>
        <v>13.1791666666667</v>
      </c>
      <c r="G18" s="242" t="n">
        <f aca="false">INT(F18)</f>
        <v>13</v>
      </c>
      <c r="H18" s="243" t="n">
        <f aca="false">(F18-G18)*60</f>
        <v>10.75</v>
      </c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</row>
    <row r="19" s="117" customFormat="true" ht="21" hidden="false" customHeight="false" outlineLevel="0" collapsed="false">
      <c r="A19" s="235"/>
      <c r="B19" s="237" t="s">
        <v>113</v>
      </c>
      <c r="C19" s="237"/>
      <c r="D19" s="240"/>
      <c r="E19" s="240"/>
      <c r="F19" s="241" t="n">
        <f aca="false">+SUMIF(Dat!$B$3:$B$124,A$1,Dat!$AD$3:$AD$124)</f>
        <v>1.13</v>
      </c>
      <c r="G19" s="239" t="n">
        <f aca="false">SUM(C19:F19)</f>
        <v>1.13</v>
      </c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</row>
    <row r="20" s="117" customFormat="true" ht="21" hidden="false" customHeight="false" outlineLevel="0" collapsed="false">
      <c r="A20" s="235"/>
      <c r="B20" s="237" t="s">
        <v>114</v>
      </c>
      <c r="C20" s="237"/>
      <c r="D20" s="240"/>
      <c r="E20" s="240"/>
      <c r="F20" s="241" t="n">
        <f aca="false">+SUMIF(Dat!$B$3:$B$124,A$1,Dat!$AC$3:$AC$124)</f>
        <v>59.8</v>
      </c>
      <c r="G20" s="239" t="n">
        <f aca="false">SUM(C20:F20)</f>
        <v>59.8</v>
      </c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</row>
    <row r="21" s="43" customFormat="true" ht="15" hidden="false" customHeight="false" outlineLevel="0" collapsed="false"/>
    <row r="22" s="43" customFormat="true" ht="15" hidden="false" customHeight="false" outlineLevel="0" collapsed="false"/>
    <row r="23" s="213" customFormat="true" ht="1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</row>
    <row r="24" s="213" customFormat="true" ht="1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</row>
    <row r="25" s="43" customFormat="true" ht="15" hidden="false" customHeight="false" outlineLevel="0" collapsed="false"/>
    <row r="26" s="43" customFormat="true" ht="15" hidden="false" customHeight="false" outlineLevel="0" collapsed="false"/>
    <row r="27" s="213" customFormat="true" ht="1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</row>
    <row r="28" s="213" customFormat="true" ht="1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</row>
    <row r="29" s="43" customFormat="true" ht="15" hidden="false" customHeight="false" outlineLevel="0" collapsed="false"/>
    <row r="30" s="43" customFormat="true" ht="15" hidden="false" customHeight="false" outlineLevel="0" collapsed="false"/>
    <row r="31" s="213" customFormat="tru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</row>
    <row r="32" s="213" customFormat="true" ht="1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</row>
    <row r="33" s="43" customFormat="true" ht="15" hidden="false" customHeight="false" outlineLevel="0" collapsed="false"/>
    <row r="34" s="43" customFormat="true" ht="15" hidden="false" customHeight="false" outlineLevel="0" collapsed="false"/>
    <row r="35" s="213" customFormat="true" ht="1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</row>
    <row r="36" s="43" customFormat="true" ht="15" hidden="false" customHeight="false" outlineLevel="0" collapsed="false"/>
    <row r="37" s="43" customFormat="true" ht="15" hidden="false" customHeight="false" outlineLevel="0" collapsed="false"/>
    <row r="38" s="213" customFormat="tru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</row>
    <row r="39" s="43" customFormat="true" ht="15" hidden="false" customHeight="false" outlineLevel="0" collapsed="false"/>
    <row r="40" s="43" customFormat="true" ht="15" hidden="false" customHeight="false" outlineLevel="0" collapsed="false"/>
    <row r="41" s="43" customFormat="true" ht="15" hidden="false" customHeight="false" outlineLevel="0" collapsed="false"/>
    <row r="42" s="195" customFormat="tru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</row>
    <row r="43" s="213" customFormat="true" ht="1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</row>
    <row r="44" s="213" customFormat="true" ht="1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</row>
    <row r="45" s="213" customFormat="true" ht="1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</row>
    <row r="46" s="213" customFormat="tru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</row>
    <row r="47" s="213" customFormat="true" ht="1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</row>
    <row r="48" s="213" customFormat="true" ht="1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</row>
    <row r="49" s="195" customFormat="tru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</row>
    <row r="50" s="195" customFormat="tru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</row>
    <row r="51" s="195" customFormat="tru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</row>
  </sheetData>
  <printOptions headings="false" gridLines="false" gridLinesSet="true" horizontalCentered="false" verticalCentered="false"/>
  <pageMargins left="0.590277777777778" right="0.39375" top="0.920138888888889" bottom="0.4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06:38:11Z</dcterms:created>
  <dc:creator>Nguyen Duc Thanh</dc:creator>
  <dc:description/>
  <dc:language>en-US</dc:language>
  <cp:lastModifiedBy>Tiến Trình Mạc</cp:lastModifiedBy>
  <cp:lastPrinted>2022-10-10T02:40:53Z</cp:lastPrinted>
  <dcterms:modified xsi:type="dcterms:W3CDTF">2023-08-23T03:00:41Z</dcterms:modified>
  <cp:revision>0</cp:revision>
  <dc:subject/>
  <dc:title/>
</cp:coreProperties>
</file>